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3.1" sheetId="32" state="visible" r:id="rId33"/>
    <sheet name="3.2" sheetId="33" state="visible" r:id="rId34"/>
    <sheet name="3.3" sheetId="34" state="visible" r:id="rId35"/>
    <sheet name="3.4" sheetId="35" state="visible" r:id="rId36"/>
    <sheet name="3.5" sheetId="36" state="visible" r:id="rId37"/>
    <sheet name="3.6" sheetId="37" state="visible" r:id="rId38"/>
    <sheet name="3.7" sheetId="38" state="visible" r:id="rId39"/>
    <sheet name="3.8" sheetId="39" state="visible" r:id="rId40"/>
    <sheet name="3.9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5.3" sheetId="47" state="visible" r:id="rId48"/>
    <sheet name="6.1" sheetId="48" state="visible" r:id="rId49"/>
    <sheet name="6.2" sheetId="49" state="visible" r:id="rId50"/>
    <sheet name="7.1" sheetId="50" state="visible" r:id="rId51"/>
    <sheet name="7.2" sheetId="51" state="visible" r:id="rId52"/>
    <sheet name="7.3" sheetId="52" state="visible" r:id="rId53"/>
    <sheet name="7.4" sheetId="53" state="visible" r:id="rId54"/>
    <sheet name="7.5" sheetId="54" state="visible" r:id="rId55"/>
    <sheet name="7.6" sheetId="55" state="visible" r:id="rId56"/>
    <sheet name="7.7" sheetId="56" state="visible" r:id="rId57"/>
    <sheet name="7.8" sheetId="57" state="visible" r:id="rId58"/>
    <sheet name="7.9" sheetId="58" state="visible" r:id="rId59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69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69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1" name="_xlnm.Print_Area" vbProcedure="false">'3.1'!$A$1:$J$104,'3.1'!$L$1:$U$104</definedName>
    <definedName function="false" hidden="false" localSheetId="31" name="_xlnm.Print_Titles" vbProcedure="false">'3.1'!$1:$11</definedName>
    <definedName function="false" hidden="false" localSheetId="32" name="_xlnm.Print_Area" vbProcedure="false">'3.2'!$A$1:$I$104,'3.2'!$K$1:$S$104</definedName>
    <definedName function="false" hidden="false" localSheetId="32" name="_xlnm.Print_Titles" vbProcedure="false">'3.2'!$1:$11</definedName>
    <definedName function="false" hidden="false" localSheetId="33" name="_xlnm.Print_Area" vbProcedure="false">'3.3'!$A$1:$K$104,'3.3'!$M$1:$W$104</definedName>
    <definedName function="false" hidden="false" localSheetId="33" name="_xlnm.Print_Titles" vbProcedure="false">'3.3'!$1:$11</definedName>
    <definedName function="false" hidden="false" localSheetId="34" name="_xlnm.Print_Area" vbProcedure="false">'3.4'!$A$1:$K$104,'3.4'!$M$1:$W$104</definedName>
    <definedName function="false" hidden="false" localSheetId="34" name="_xlnm.Print_Titles" vbProcedure="false">'3.4'!$1:$11</definedName>
    <definedName function="false" hidden="false" localSheetId="35" name="_xlnm.Print_Area" vbProcedure="false">'3.5'!$A$1:$J$187,'3.5'!$L$1:$U$187,'3.5'!$W$1:$AG$187</definedName>
    <definedName function="false" hidden="false" localSheetId="35" name="_xlnm.Print_Titles" vbProcedure="false">'3.5'!$1:$5</definedName>
    <definedName function="false" hidden="false" localSheetId="36" name="_xlnm.Print_Area" vbProcedure="false">'3.6'!$A$1:$J$187,'3.6'!$L$1:$U$187,'3.6'!$W$1:$AG$187</definedName>
    <definedName function="false" hidden="false" localSheetId="36" name="_xlnm.Print_Titles" vbProcedure="false">'3.6'!$1:$5</definedName>
    <definedName function="false" hidden="false" localSheetId="37" name="_xlnm.Print_Area" vbProcedure="false">'3.7'!$A$5:$Y$73</definedName>
    <definedName function="false" hidden="false" localSheetId="37" name="_xlnm.Print_Titles" vbProcedure="false">'3.7'!$A:$C,'3.7'!$5:$6</definedName>
    <definedName function="false" hidden="false" localSheetId="38" name="_xlnm.Print_Area" vbProcedure="false">'3.8'!$A$4:$W$232</definedName>
    <definedName function="false" hidden="false" localSheetId="38" name="_xlnm.Print_Titles" vbProcedure="false">'3.8'!$A:$B,'3.8'!$5:$10</definedName>
    <definedName function="false" hidden="false" localSheetId="39" name="_xlnm.Print_Area" vbProcedure="false">'3.9'!$A$4:$W$232</definedName>
    <definedName function="false" hidden="false" localSheetId="39" name="_xlnm.Print_Titles" vbProcedure="false">'3.9'!$A:$B,'3.9'!$5:$10</definedName>
    <definedName function="false" hidden="false" localSheetId="40" name="_xlnm.Print_Area" vbProcedure="false">'4.1'!$A$1:$J$178</definedName>
    <definedName function="false" hidden="false" localSheetId="41" name="_xlnm.Print_Area" vbProcedure="false">'4.2'!$A$1:$I$178</definedName>
    <definedName function="false" hidden="false" localSheetId="43" name="_xlnm.Print_Area" vbProcedure="false">'4.4'!$A$1:$J$181</definedName>
    <definedName function="false" hidden="false" localSheetId="47" name="_xlnm.Print_Area" vbProcedure="false">'6.1'!$A$1:$S$61</definedName>
    <definedName function="false" hidden="false" localSheetId="47" name="_xlnm.Print_Titles" vbProcedure="false">'6.1'!$2:$5</definedName>
    <definedName function="false" hidden="false" localSheetId="48" name="_xlnm.Print_Area" vbProcedure="false">'6.2'!$A$1:$S$61</definedName>
    <definedName function="false" hidden="false" localSheetId="48" name="_xlnm.Print_Titles" vbProcedure="false">'6.2'!$2:$5</definedName>
    <definedName function="false" hidden="false" localSheetId="49" name="_xlnm.Print_Area" vbProcedure="false">'7.1'!$A$1:$N$50</definedName>
    <definedName function="false" hidden="false" localSheetId="50" name="_xlnm.Print_Area" vbProcedure="false">'7.2'!$A$1:$M$50</definedName>
    <definedName function="false" hidden="false" localSheetId="51" name="_xlnm.Print_Area" vbProcedure="false">'7.3'!$A$1:$N$51</definedName>
    <definedName function="false" hidden="false" localSheetId="52" name="_xlnm.Print_Area" vbProcedure="false">'7.4'!$A$1:$N$42</definedName>
    <definedName function="false" hidden="false" localSheetId="53" name="_xlnm.Print_Area" vbProcedure="false">'7.5'!$A$1:$N$50</definedName>
    <definedName function="false" hidden="false" localSheetId="54" name="_xlnm.Print_Area" vbProcedure="false">'7.6'!$A$1:$N$51</definedName>
    <definedName function="false" hidden="false" localSheetId="55" name="_xlnm.Print_Area" vbProcedure="false">'7.7'!$A$1:$M$51</definedName>
    <definedName function="false" hidden="false" localSheetId="56" name="_xlnm.Print_Area" vbProcedure="false">'7.8'!$A$1:$N$51</definedName>
    <definedName function="false" hidden="false" localSheetId="57" name="_xlnm.Print_Area" vbProcedure="false">'7.9'!$A$6:$AI$74</definedName>
    <definedName function="false" hidden="false" localSheetId="57" name="_xlnm.Print_Titles" vbProcedure="false">'7.9'!$A:$C,'7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3" uniqueCount="97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0</t>
  </si>
  <si>
    <t xml:space="preserve">Erscheinungsfolge: vierteljährlich</t>
  </si>
  <si>
    <t xml:space="preserve">Stand: Mai 2010</t>
  </si>
  <si>
    <t xml:space="preserve">Erschienen am 2. Juni 2010</t>
  </si>
  <si>
    <t xml:space="preserve">Artikelnummer: 581110910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Tschechische Republik, Irland, Frankreich (2009);  Kroatien (2007-2009);die ehemalige jugoslawische Republik Mazedonien (2008-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Tschechische Republik, Irland, Frankreich (2009);  Kroatien (2006-2009);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7372161"/>
        <c:axId val="296196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372161"/>
        <c:axId val="2961960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061188"/>
        <c:axId val="15854511"/>
      </c:lineChart>
      <c:catAx>
        <c:axId val="3737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19606"/>
        <c:crossesAt val="0"/>
        <c:auto val="1"/>
        <c:lblAlgn val="ctr"/>
        <c:lblOffset val="100"/>
        <c:noMultiLvlLbl val="0"/>
      </c:catAx>
      <c:valAx>
        <c:axId val="2961960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72161"/>
        <c:crossesAt val="1"/>
        <c:crossBetween val="midCat"/>
      </c:valAx>
      <c:catAx>
        <c:axId val="12061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511"/>
        <c:auto val="1"/>
        <c:lblAlgn val="ctr"/>
        <c:lblOffset val="100"/>
        <c:noMultiLvlLbl val="0"/>
      </c:catAx>
      <c:valAx>
        <c:axId val="15854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1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0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0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3</v>
      </c>
      <c r="B7" s="140" t="s">
        <v>301</v>
      </c>
      <c r="C7" s="140"/>
      <c r="D7" s="140" t="s">
        <v>302</v>
      </c>
      <c r="E7" s="140"/>
      <c r="F7" s="90" t="s">
        <v>303</v>
      </c>
      <c r="G7" s="90" t="s">
        <v>304</v>
      </c>
      <c r="H7" s="90" t="s">
        <v>305</v>
      </c>
      <c r="I7" s="95" t="s">
        <v>306</v>
      </c>
      <c r="J7" s="95" t="s">
        <v>307</v>
      </c>
    </row>
    <row r="8" customFormat="false" ht="39.75" hidden="false" customHeight="true" outlineLevel="0" collapsed="false">
      <c r="A8" s="89"/>
      <c r="B8" s="98" t="s">
        <v>308</v>
      </c>
      <c r="C8" s="96" t="s">
        <v>309</v>
      </c>
      <c r="D8" s="98" t="s">
        <v>310</v>
      </c>
      <c r="E8" s="96" t="s">
        <v>311</v>
      </c>
      <c r="F8" s="90"/>
      <c r="G8" s="90" t="s">
        <v>312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6</v>
      </c>
      <c r="C10" s="102"/>
      <c r="D10" s="102"/>
      <c r="E10" s="102"/>
      <c r="F10" s="102"/>
      <c r="G10" s="102"/>
      <c r="H10" s="102"/>
      <c r="I10" s="101" t="s">
        <v>313</v>
      </c>
      <c r="J10" s="101" t="s">
        <v>267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4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5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6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7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9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8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8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8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8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8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8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8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8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8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8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8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8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8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8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8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8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8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8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8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8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8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8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8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8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8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8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8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8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8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9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1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8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2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8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3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8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4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5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6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7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3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8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8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8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8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8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8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8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8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8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8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8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8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8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8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8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8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8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8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8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8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8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8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8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8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8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8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8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8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8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8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4</v>
      </c>
    </row>
    <row r="126" customFormat="false" ht="11.1" hidden="false" customHeight="true" outlineLevel="0" collapsed="false">
      <c r="A126" s="80" t="s">
        <v>315</v>
      </c>
    </row>
    <row r="127" customFormat="false" ht="11.1" hidden="false" customHeight="true" outlineLevel="0" collapsed="false">
      <c r="A127" s="80" t="s">
        <v>316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9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3</v>
      </c>
      <c r="B6" s="90" t="s">
        <v>321</v>
      </c>
      <c r="C6" s="90" t="s">
        <v>322</v>
      </c>
      <c r="D6" s="90" t="s">
        <v>323</v>
      </c>
      <c r="E6" s="91" t="s">
        <v>324</v>
      </c>
      <c r="F6" s="91"/>
      <c r="G6" s="91"/>
      <c r="H6" s="90" t="s">
        <v>325</v>
      </c>
      <c r="I6" s="140" t="s">
        <v>257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6</v>
      </c>
      <c r="F7" s="90" t="s">
        <v>327</v>
      </c>
      <c r="G7" s="90" t="s">
        <v>328</v>
      </c>
      <c r="H7" s="90"/>
      <c r="I7" s="98" t="s">
        <v>321</v>
      </c>
      <c r="J7" s="98" t="s">
        <v>329</v>
      </c>
      <c r="K7" s="98" t="s">
        <v>330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1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 t="s">
        <v>267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32</v>
      </c>
    </row>
    <row r="55" s="3" customFormat="true" ht="11.1" hidden="false" customHeight="true" outlineLevel="0" collapsed="false">
      <c r="A55" s="80" t="s">
        <v>333</v>
      </c>
    </row>
    <row r="56" s="3" customFormat="true" ht="11.1" hidden="false" customHeight="true" outlineLevel="0" collapsed="false">
      <c r="A56" s="80" t="s">
        <v>334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8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9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9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0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1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2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3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32</v>
      </c>
    </row>
    <row r="107" s="3" customFormat="true" ht="11.1" hidden="false" customHeight="true" outlineLevel="0" collapsed="false">
      <c r="A107" s="80" t="s">
        <v>333</v>
      </c>
    </row>
    <row r="108" s="3" customFormat="true" ht="11.1" hidden="false" customHeight="true" outlineLevel="0" collapsed="false">
      <c r="A108" s="80" t="s">
        <v>334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8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5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8</v>
      </c>
      <c r="J112" s="117" t="s">
        <v>318</v>
      </c>
      <c r="K112" s="117" t="s">
        <v>318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8</v>
      </c>
      <c r="J113" s="117" t="s">
        <v>318</v>
      </c>
      <c r="K113" s="117" t="s">
        <v>318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8</v>
      </c>
      <c r="J114" s="117" t="s">
        <v>318</v>
      </c>
      <c r="K114" s="117" t="s">
        <v>318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8</v>
      </c>
      <c r="J115" s="117" t="s">
        <v>318</v>
      </c>
      <c r="K115" s="117" t="s">
        <v>318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8</v>
      </c>
      <c r="J116" s="117" t="s">
        <v>318</v>
      </c>
      <c r="K116" s="117" t="s">
        <v>318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8</v>
      </c>
      <c r="J117" s="117" t="s">
        <v>318</v>
      </c>
      <c r="K117" s="117" t="s">
        <v>318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8</v>
      </c>
      <c r="J118" s="117" t="s">
        <v>318</v>
      </c>
      <c r="K118" s="117" t="s">
        <v>318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8</v>
      </c>
      <c r="J119" s="117" t="s">
        <v>318</v>
      </c>
      <c r="K119" s="117" t="s">
        <v>318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8</v>
      </c>
      <c r="J120" s="117" t="s">
        <v>318</v>
      </c>
      <c r="K120" s="117" t="s">
        <v>318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8</v>
      </c>
      <c r="J121" s="117" t="s">
        <v>318</v>
      </c>
      <c r="K121" s="117" t="s">
        <v>318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8</v>
      </c>
      <c r="J122" s="117" t="s">
        <v>318</v>
      </c>
      <c r="K122" s="117" t="s">
        <v>318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8</v>
      </c>
      <c r="J123" s="117" t="s">
        <v>318</v>
      </c>
      <c r="K123" s="117" t="s">
        <v>318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8</v>
      </c>
      <c r="J124" s="117" t="s">
        <v>318</v>
      </c>
      <c r="K124" s="117" t="s">
        <v>318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8</v>
      </c>
      <c r="J125" s="117" t="s">
        <v>318</v>
      </c>
      <c r="K125" s="117" t="s">
        <v>318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8</v>
      </c>
      <c r="J126" s="117" t="s">
        <v>318</v>
      </c>
      <c r="K126" s="117" t="s">
        <v>318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8</v>
      </c>
      <c r="J127" s="117" t="s">
        <v>318</v>
      </c>
      <c r="K127" s="117" t="s">
        <v>318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8</v>
      </c>
      <c r="J128" s="117" t="s">
        <v>318</v>
      </c>
      <c r="K128" s="117" t="s">
        <v>318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8</v>
      </c>
      <c r="J129" s="117" t="s">
        <v>318</v>
      </c>
      <c r="K129" s="117" t="s">
        <v>318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8</v>
      </c>
      <c r="J130" s="117" t="s">
        <v>318</v>
      </c>
      <c r="K130" s="117" t="s">
        <v>318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8</v>
      </c>
      <c r="J131" s="117" t="s">
        <v>318</v>
      </c>
      <c r="K131" s="117" t="s">
        <v>318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8</v>
      </c>
      <c r="J132" s="117" t="s">
        <v>318</v>
      </c>
      <c r="K132" s="117" t="s">
        <v>318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8</v>
      </c>
      <c r="J133" s="117" t="s">
        <v>318</v>
      </c>
      <c r="K133" s="117" t="s">
        <v>318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8</v>
      </c>
      <c r="J134" s="117" t="s">
        <v>318</v>
      </c>
      <c r="K134" s="117" t="s">
        <v>318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8</v>
      </c>
      <c r="J135" s="117" t="s">
        <v>318</v>
      </c>
      <c r="K135" s="117" t="s">
        <v>318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8</v>
      </c>
      <c r="J136" s="117" t="s">
        <v>318</v>
      </c>
      <c r="K136" s="117" t="s">
        <v>318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8</v>
      </c>
      <c r="J137" s="117" t="s">
        <v>318</v>
      </c>
      <c r="K137" s="117" t="s">
        <v>318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8</v>
      </c>
      <c r="J138" s="117" t="s">
        <v>318</v>
      </c>
      <c r="K138" s="117" t="s">
        <v>318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8</v>
      </c>
      <c r="J139" s="117" t="s">
        <v>318</v>
      </c>
      <c r="K139" s="117" t="s">
        <v>318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8</v>
      </c>
      <c r="J140" s="117" t="s">
        <v>318</v>
      </c>
      <c r="K140" s="117" t="s">
        <v>318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8</v>
      </c>
      <c r="J141" s="117" t="s">
        <v>318</v>
      </c>
      <c r="K141" s="117" t="s">
        <v>318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8</v>
      </c>
      <c r="J142" s="117" t="s">
        <v>318</v>
      </c>
      <c r="K142" s="117" t="s">
        <v>318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8</v>
      </c>
      <c r="J143" s="117" t="s">
        <v>318</v>
      </c>
      <c r="K143" s="117" t="s">
        <v>318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8</v>
      </c>
      <c r="J144" s="117" t="s">
        <v>318</v>
      </c>
      <c r="K144" s="117" t="s">
        <v>318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8</v>
      </c>
      <c r="J145" s="117" t="s">
        <v>318</v>
      </c>
      <c r="K145" s="117" t="s">
        <v>318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8</v>
      </c>
      <c r="J146" s="117" t="s">
        <v>318</v>
      </c>
      <c r="K146" s="117" t="s">
        <v>318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8</v>
      </c>
      <c r="J147" s="117" t="s">
        <v>318</v>
      </c>
      <c r="K147" s="117" t="s">
        <v>318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8</v>
      </c>
      <c r="J148" s="117" t="s">
        <v>318</v>
      </c>
      <c r="K148" s="117" t="s">
        <v>318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8</v>
      </c>
      <c r="J149" s="117" t="s">
        <v>318</v>
      </c>
      <c r="K149" s="117" t="s">
        <v>318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8</v>
      </c>
      <c r="J150" s="117" t="s">
        <v>318</v>
      </c>
      <c r="K150" s="117" t="s">
        <v>318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8</v>
      </c>
      <c r="J151" s="117" t="s">
        <v>318</v>
      </c>
      <c r="K151" s="117" t="s">
        <v>318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8</v>
      </c>
      <c r="J152" s="117" t="s">
        <v>318</v>
      </c>
      <c r="K152" s="117" t="s">
        <v>318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32</v>
      </c>
    </row>
    <row r="156" s="3" customFormat="true" ht="11.1" hidden="false" customHeight="true" outlineLevel="0" collapsed="false">
      <c r="A156" s="80" t="s">
        <v>333</v>
      </c>
    </row>
    <row r="157" s="3" customFormat="true" ht="11.1" hidden="false" customHeight="true" outlineLevel="0" collapsed="false">
      <c r="A157" s="80" t="s">
        <v>334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8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3</v>
      </c>
      <c r="B7" s="90" t="s">
        <v>330</v>
      </c>
      <c r="C7" s="157" t="s">
        <v>337</v>
      </c>
      <c r="D7" s="157"/>
      <c r="E7" s="157"/>
      <c r="F7" s="90" t="s">
        <v>338</v>
      </c>
      <c r="G7" s="158" t="s">
        <v>339</v>
      </c>
      <c r="H7" s="90" t="s">
        <v>340</v>
      </c>
      <c r="I7" s="90" t="s">
        <v>341</v>
      </c>
      <c r="J7" s="95" t="s">
        <v>342</v>
      </c>
      <c r="K7" s="134"/>
    </row>
    <row r="8" customFormat="false" ht="67.5" hidden="false" customHeight="true" outlineLevel="0" collapsed="false">
      <c r="A8" s="89"/>
      <c r="B8" s="90"/>
      <c r="C8" s="159" t="s">
        <v>343</v>
      </c>
      <c r="D8" s="159" t="s">
        <v>344</v>
      </c>
      <c r="E8" s="159" t="s">
        <v>345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6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7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7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8</v>
      </c>
      <c r="C49" s="162"/>
      <c r="D49" s="162"/>
      <c r="E49" s="162"/>
      <c r="F49" s="162"/>
      <c r="G49" s="162"/>
      <c r="H49" s="162"/>
      <c r="I49" s="101" t="s">
        <v>349</v>
      </c>
      <c r="J49" s="101" t="s">
        <v>348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9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1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8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2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8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3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8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6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7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0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6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9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3</v>
      </c>
      <c r="B6" s="165"/>
      <c r="C6" s="166" t="s">
        <v>354</v>
      </c>
      <c r="D6" s="165" t="s">
        <v>255</v>
      </c>
      <c r="E6" s="165"/>
      <c r="F6" s="165"/>
      <c r="G6" s="165"/>
      <c r="H6" s="157" t="s">
        <v>256</v>
      </c>
      <c r="I6" s="157"/>
      <c r="J6" s="140" t="s">
        <v>257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8</v>
      </c>
      <c r="G7" s="91"/>
      <c r="H7" s="97" t="s">
        <v>355</v>
      </c>
      <c r="I7" s="97" t="s">
        <v>356</v>
      </c>
      <c r="J7" s="167" t="s">
        <v>357</v>
      </c>
    </row>
    <row r="8" customFormat="false" ht="36" hidden="false" customHeight="true" outlineLevel="0" collapsed="false">
      <c r="A8" s="165"/>
      <c r="B8" s="165"/>
      <c r="C8" s="166"/>
      <c r="D8" s="159" t="s">
        <v>262</v>
      </c>
      <c r="E8" s="168" t="s">
        <v>358</v>
      </c>
      <c r="F8" s="159" t="s">
        <v>262</v>
      </c>
      <c r="G8" s="159" t="s">
        <v>359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6</v>
      </c>
      <c r="D10" s="171"/>
      <c r="E10" s="171"/>
      <c r="F10" s="171"/>
      <c r="G10" s="171"/>
      <c r="H10" s="171"/>
      <c r="I10" s="171"/>
      <c r="J10" s="172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4.35</v>
      </c>
      <c r="D29" s="173" t="n">
        <v>1410.81</v>
      </c>
      <c r="E29" s="173" t="n">
        <v>1371.02</v>
      </c>
      <c r="F29" s="173" t="n">
        <v>473.54</v>
      </c>
      <c r="G29" s="173" t="n">
        <v>276.54</v>
      </c>
      <c r="H29" s="173" t="n">
        <v>1687.35</v>
      </c>
      <c r="I29" s="173" t="n">
        <v>197</v>
      </c>
      <c r="J29" s="174" t="n">
        <v>1723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1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2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3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1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2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3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1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2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3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1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2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3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1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2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3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1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2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3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1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2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3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1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2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3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1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2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3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1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2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3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1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2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3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1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2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3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1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2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3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1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2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3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1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2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3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61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62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3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61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62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3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450.69</v>
      </c>
      <c r="D103" s="173" t="n">
        <v>337.1</v>
      </c>
      <c r="E103" s="173" t="n">
        <v>327.17</v>
      </c>
      <c r="F103" s="173" t="n">
        <v>113.59</v>
      </c>
      <c r="G103" s="173" t="n">
        <v>67.68</v>
      </c>
      <c r="H103" s="173" t="n">
        <v>404.78</v>
      </c>
      <c r="I103" s="173" t="n">
        <v>45.91</v>
      </c>
      <c r="J103" s="174" t="n">
        <v>411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468.99</v>
      </c>
      <c r="D104" s="173" t="n">
        <v>353.94</v>
      </c>
      <c r="E104" s="173" t="n">
        <v>344.52</v>
      </c>
      <c r="F104" s="173" t="n">
        <v>115.05</v>
      </c>
      <c r="G104" s="173" t="n">
        <v>68.5</v>
      </c>
      <c r="H104" s="173" t="n">
        <v>422.44</v>
      </c>
      <c r="I104" s="173" t="n">
        <v>46.55</v>
      </c>
      <c r="J104" s="174" t="n">
        <v>4323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472.51</v>
      </c>
      <c r="D105" s="173" t="n">
        <v>355.59</v>
      </c>
      <c r="E105" s="173" t="n">
        <v>345.53</v>
      </c>
      <c r="F105" s="173" t="n">
        <v>116.92</v>
      </c>
      <c r="G105" s="173" t="n">
        <v>68.76</v>
      </c>
      <c r="H105" s="173" t="n">
        <v>424.35</v>
      </c>
      <c r="I105" s="173" t="n">
        <v>48.16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492.16</v>
      </c>
      <c r="D106" s="173" t="n">
        <v>364.18</v>
      </c>
      <c r="E106" s="173" t="n">
        <v>353.8</v>
      </c>
      <c r="F106" s="173" t="n">
        <v>127.98</v>
      </c>
      <c r="G106" s="173" t="n">
        <v>71.6</v>
      </c>
      <c r="H106" s="173" t="n">
        <v>435.78</v>
      </c>
      <c r="I106" s="173" t="n">
        <v>56.38</v>
      </c>
      <c r="J106" s="174" t="n">
        <v>44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457.17</v>
      </c>
      <c r="D107" s="173" t="n">
        <v>339.45</v>
      </c>
      <c r="E107" s="173" t="n">
        <v>328.85</v>
      </c>
      <c r="F107" s="173" t="n">
        <v>117.72</v>
      </c>
      <c r="G107" s="173" t="n">
        <v>70.96</v>
      </c>
      <c r="H107" s="173" t="n">
        <v>410.41</v>
      </c>
      <c r="I107" s="173" t="n">
        <v>46.76</v>
      </c>
      <c r="J107" s="174" t="n">
        <v>4151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22859230289876</v>
      </c>
      <c r="D139" s="183" t="n">
        <v>0.0780302331685192</v>
      </c>
      <c r="E139" s="183" t="n">
        <v>-0.102737480235788</v>
      </c>
      <c r="F139" s="183" t="n">
        <v>4.81882373774268</v>
      </c>
      <c r="G139" s="183" t="n">
        <v>3.8063063063063</v>
      </c>
      <c r="H139" s="183" t="n">
        <v>0.670600378256793</v>
      </c>
      <c r="I139" s="183" t="n">
        <v>6.27393860926794</v>
      </c>
      <c r="J139" s="183" t="n">
        <v>0.37865548176627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9690444145356</v>
      </c>
      <c r="D209" s="183" t="n">
        <v>-0.251516496523138</v>
      </c>
      <c r="E209" s="183" t="n">
        <v>-0.420027393090848</v>
      </c>
      <c r="F209" s="183" t="n">
        <v>5.32220676866018</v>
      </c>
      <c r="G209" s="183" t="n">
        <v>3.09215536938309</v>
      </c>
      <c r="H209" s="183" t="n">
        <v>0.292368681863223</v>
      </c>
      <c r="I209" s="183" t="n">
        <v>8.79146919431277</v>
      </c>
      <c r="J209" s="183" t="n">
        <v>0.0486381322957215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5283700993657</v>
      </c>
      <c r="D210" s="183" t="n">
        <v>0.5454235554798</v>
      </c>
      <c r="E210" s="183" t="n">
        <v>0.375841272616029</v>
      </c>
      <c r="F210" s="183" t="n">
        <v>4.67655354380858</v>
      </c>
      <c r="G210" s="183" t="n">
        <v>4.58015267175573</v>
      </c>
      <c r="H210" s="183" t="n">
        <v>1.1783866641119</v>
      </c>
      <c r="I210" s="183" t="n">
        <v>4.81873451925243</v>
      </c>
      <c r="J210" s="183" t="n">
        <v>0.863275781614561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86884126035352</v>
      </c>
      <c r="D211" s="183" t="n">
        <v>-0.69260200519453</v>
      </c>
      <c r="E211" s="183" t="n">
        <v>-0.897722709803261</v>
      </c>
      <c r="F211" s="183" t="n">
        <v>5.93458367309958</v>
      </c>
      <c r="G211" s="183" t="n">
        <v>4.72129150167531</v>
      </c>
      <c r="H211" s="183" t="n">
        <v>0.146319590305154</v>
      </c>
      <c r="I211" s="183" t="n">
        <v>7.7163945426079</v>
      </c>
      <c r="J211" s="183" t="n">
        <v>-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1.41146895798563</v>
      </c>
      <c r="D212" s="183" t="n">
        <v>0.694002820250489</v>
      </c>
      <c r="E212" s="183" t="n">
        <v>0.514219153953249</v>
      </c>
      <c r="F212" s="183" t="n">
        <v>3.51019087673892</v>
      </c>
      <c r="G212" s="183" t="n">
        <v>2.88834602672796</v>
      </c>
      <c r="H212" s="183" t="n">
        <v>1.04809163845476</v>
      </c>
      <c r="I212" s="183" t="n">
        <v>4.31082331174839</v>
      </c>
      <c r="J212" s="183" t="n">
        <v>0.97572044474698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1.4377953804167</v>
      </c>
      <c r="D213" s="183" t="n">
        <v>0.697122515574009</v>
      </c>
      <c r="E213" s="183" t="n">
        <v>0.513494513555642</v>
      </c>
      <c r="F213" s="183" t="n">
        <v>3.63588344044371</v>
      </c>
      <c r="G213" s="183" t="n">
        <v>4.84633569739953</v>
      </c>
      <c r="H213" s="183" t="n">
        <v>1.39087899599784</v>
      </c>
      <c r="I213" s="183" t="n">
        <v>1.85144848616858</v>
      </c>
      <c r="J213" s="183" t="n">
        <v>0.899368011667477</v>
      </c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5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3</v>
      </c>
      <c r="B6" s="190"/>
      <c r="C6" s="191" t="s">
        <v>277</v>
      </c>
      <c r="D6" s="190" t="s">
        <v>255</v>
      </c>
      <c r="E6" s="190"/>
      <c r="F6" s="190"/>
      <c r="G6" s="190"/>
      <c r="H6" s="192" t="s">
        <v>256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8</v>
      </c>
      <c r="G7" s="193"/>
      <c r="H7" s="194" t="s">
        <v>366</v>
      </c>
      <c r="I7" s="195" t="s">
        <v>367</v>
      </c>
    </row>
    <row r="8" customFormat="false" ht="36" hidden="false" customHeight="true" outlineLevel="0" collapsed="false">
      <c r="A8" s="190"/>
      <c r="B8" s="190"/>
      <c r="C8" s="191"/>
      <c r="D8" s="168" t="s">
        <v>262</v>
      </c>
      <c r="E8" s="168" t="s">
        <v>358</v>
      </c>
      <c r="F8" s="168" t="s">
        <v>262</v>
      </c>
      <c r="G8" s="168" t="s">
        <v>359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8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7</v>
      </c>
      <c r="D29" s="173" t="n">
        <v>102.85</v>
      </c>
      <c r="E29" s="173" t="n">
        <v>102.83</v>
      </c>
      <c r="F29" s="173" t="n">
        <v>110.58</v>
      </c>
      <c r="G29" s="173" t="n">
        <v>114.32</v>
      </c>
      <c r="H29" s="173" t="n">
        <v>104.59</v>
      </c>
      <c r="I29" s="173" t="n">
        <v>105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1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2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3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1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2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3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2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3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1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2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3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1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2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3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1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2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3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2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3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1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2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2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3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1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2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3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1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2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3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2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3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2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2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3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2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3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61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62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3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62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3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01.33</v>
      </c>
      <c r="D103" s="173" t="n">
        <v>99.04</v>
      </c>
      <c r="E103" s="173" t="n">
        <v>98.97</v>
      </c>
      <c r="F103" s="173" t="n">
        <v>108.64</v>
      </c>
      <c r="G103" s="173" t="n">
        <v>115.14</v>
      </c>
      <c r="H103" s="173" t="n">
        <v>101.47</v>
      </c>
      <c r="I103" s="173" t="n">
        <v>100.0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4.68</v>
      </c>
      <c r="D104" s="173" t="n">
        <v>103.38</v>
      </c>
      <c r="E104" s="173" t="n">
        <v>103.39</v>
      </c>
      <c r="F104" s="173" t="n">
        <v>108.8</v>
      </c>
      <c r="G104" s="173" t="n">
        <v>113.67</v>
      </c>
      <c r="H104" s="173" t="n">
        <v>104.95</v>
      </c>
      <c r="I104" s="173" t="n">
        <v>102.2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5.11</v>
      </c>
      <c r="D105" s="173" t="n">
        <v>103.43</v>
      </c>
      <c r="E105" s="173" t="n">
        <v>103.41</v>
      </c>
      <c r="F105" s="173" t="n">
        <v>110.48</v>
      </c>
      <c r="G105" s="173" t="n">
        <v>114.62</v>
      </c>
      <c r="H105" s="173" t="n">
        <v>105.13</v>
      </c>
      <c r="I105" s="173" t="n">
        <v>104.92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7.66</v>
      </c>
      <c r="D106" s="173" t="n">
        <v>105.54</v>
      </c>
      <c r="E106" s="173" t="n">
        <v>105.54</v>
      </c>
      <c r="F106" s="173" t="n">
        <v>114.4</v>
      </c>
      <c r="G106" s="173" t="n">
        <v>113.86</v>
      </c>
      <c r="H106" s="173" t="n">
        <v>106.82</v>
      </c>
      <c r="I106" s="173" t="n">
        <v>114.8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01.06</v>
      </c>
      <c r="D107" s="173" t="n">
        <v>97.85</v>
      </c>
      <c r="E107" s="173" t="n">
        <v>97.69</v>
      </c>
      <c r="F107" s="173" t="n">
        <v>111.29</v>
      </c>
      <c r="G107" s="173" t="n">
        <v>117.64</v>
      </c>
      <c r="H107" s="173" t="n">
        <v>100.83</v>
      </c>
      <c r="I107" s="173" t="n">
        <v>102.8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750577367205537</v>
      </c>
      <c r="D139" s="183" t="n">
        <v>-0.0874295706236694</v>
      </c>
      <c r="E139" s="183" t="n">
        <v>-0.155354888824149</v>
      </c>
      <c r="F139" s="183" t="n">
        <v>3.35545378072717</v>
      </c>
      <c r="G139" s="183" t="n">
        <v>1.94399857321206</v>
      </c>
      <c r="H139" s="183" t="n">
        <v>0.229995208433166</v>
      </c>
      <c r="I139" s="183" t="n">
        <v>5.3830020972735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0.615629033859605</v>
      </c>
      <c r="D209" s="183" t="n">
        <v>-0.291956105909591</v>
      </c>
      <c r="E209" s="183" t="n">
        <v>-0.372458224280265</v>
      </c>
      <c r="F209" s="183" t="n">
        <v>3.38789493719072</v>
      </c>
      <c r="G209" s="183" t="n">
        <v>1.23977842257979</v>
      </c>
      <c r="H209" s="183" t="n">
        <v>-0.0394049847305666</v>
      </c>
      <c r="I209" s="183" t="n">
        <v>6.84609633664425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14986955261378</v>
      </c>
      <c r="D210" s="183" t="n">
        <v>0.44694908666925</v>
      </c>
      <c r="E210" s="183" t="n">
        <v>0.398135560302976</v>
      </c>
      <c r="F210" s="183" t="n">
        <v>3.38274420372483</v>
      </c>
      <c r="G210" s="183" t="n">
        <v>3.14882032667876</v>
      </c>
      <c r="H210" s="183" t="n">
        <v>0.874663590926559</v>
      </c>
      <c r="I210" s="183" t="n">
        <v>3.71083848727569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593358216097229</v>
      </c>
      <c r="D211" s="183" t="n">
        <v>-0.481093043394594</v>
      </c>
      <c r="E211" s="183" t="n">
        <v>-0.576867608883774</v>
      </c>
      <c r="F211" s="183" t="n">
        <v>4.03013182674199</v>
      </c>
      <c r="G211" s="183" t="n">
        <v>2.49485826701243</v>
      </c>
      <c r="H211" s="183" t="n">
        <v>-0.00951112801979548</v>
      </c>
      <c r="I211" s="183" t="n">
        <v>6.2803889789303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635632828566088</v>
      </c>
      <c r="D212" s="183" t="n">
        <v>-0.0378859632506021</v>
      </c>
      <c r="E212" s="183" t="n">
        <v>-0.0946611132146842</v>
      </c>
      <c r="F212" s="183" t="n">
        <v>2.66535044422507</v>
      </c>
      <c r="G212" s="183" t="n">
        <v>0.957616598687721</v>
      </c>
      <c r="H212" s="183" t="n">
        <v>0.121848345674366</v>
      </c>
      <c r="I212" s="183" t="n">
        <v>4.82884527612964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0.266456133425436</v>
      </c>
      <c r="D213" s="183" t="n">
        <v>-1.20153473344105</v>
      </c>
      <c r="E213" s="183" t="n">
        <v>-1.29332120844701</v>
      </c>
      <c r="F213" s="183" t="n">
        <v>2.43924889543447</v>
      </c>
      <c r="G213" s="183" t="n">
        <v>2.1712697585548</v>
      </c>
      <c r="H213" s="183" t="n">
        <v>-0.630728294077059</v>
      </c>
      <c r="I213" s="183" t="n">
        <v>2.79888044782086</v>
      </c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3</v>
      </c>
      <c r="B8" s="165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6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92</v>
      </c>
      <c r="D29" s="173" t="n">
        <v>192.75</v>
      </c>
      <c r="E29" s="173" t="n">
        <v>70.21</v>
      </c>
      <c r="F29" s="173" t="n">
        <v>326.62</v>
      </c>
      <c r="G29" s="173" t="n">
        <v>89.54</v>
      </c>
      <c r="H29" s="173" t="n">
        <v>228.98</v>
      </c>
      <c r="I29" s="173" t="n">
        <v>124.49</v>
      </c>
      <c r="J29" s="173" t="n">
        <v>75.44</v>
      </c>
      <c r="K29" s="173" t="n">
        <v>230.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1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2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3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1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2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3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1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3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1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2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3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1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2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3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1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2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3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1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2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3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1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2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3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1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2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3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1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2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3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1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2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1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2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3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1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2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3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1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2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3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1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2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3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61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62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3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61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62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3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21.79</v>
      </c>
      <c r="D103" s="173" t="n">
        <v>45.32</v>
      </c>
      <c r="E103" s="173" t="n">
        <v>15.57</v>
      </c>
      <c r="F103" s="173" t="n">
        <v>86.03</v>
      </c>
      <c r="G103" s="173" t="n">
        <v>21.02</v>
      </c>
      <c r="H103" s="173" t="n">
        <v>53.25</v>
      </c>
      <c r="I103" s="173" t="n">
        <v>29.53</v>
      </c>
      <c r="J103" s="173" t="n">
        <v>16.52</v>
      </c>
      <c r="K103" s="173" t="n">
        <v>54.55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36.38</v>
      </c>
      <c r="D104" s="173" t="n">
        <v>49.78</v>
      </c>
      <c r="E104" s="173" t="n">
        <v>17.44</v>
      </c>
      <c r="F104" s="173" t="n">
        <v>77.46</v>
      </c>
      <c r="G104" s="173" t="n">
        <v>22.04</v>
      </c>
      <c r="H104" s="173" t="n">
        <v>62.82</v>
      </c>
      <c r="I104" s="173" t="n">
        <v>30.61</v>
      </c>
      <c r="J104" s="173" t="n">
        <v>19.67</v>
      </c>
      <c r="K104" s="173" t="n">
        <v>56.56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32.61</v>
      </c>
      <c r="D105" s="173" t="n">
        <v>48.01</v>
      </c>
      <c r="E105" s="173" t="n">
        <v>17.1</v>
      </c>
      <c r="F105" s="173" t="n">
        <v>77.76</v>
      </c>
      <c r="G105" s="173" t="n">
        <v>21.92</v>
      </c>
      <c r="H105" s="173" t="n">
        <v>58.76</v>
      </c>
      <c r="I105" s="173" t="n">
        <v>30.54</v>
      </c>
      <c r="J105" s="173" t="n">
        <v>20.67</v>
      </c>
      <c r="K105" s="173" t="n">
        <v>57.8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48.14</v>
      </c>
      <c r="D106" s="173" t="n">
        <v>49.64</v>
      </c>
      <c r="E106" s="173" t="n">
        <v>20.1</v>
      </c>
      <c r="F106" s="173" t="n">
        <v>85.37</v>
      </c>
      <c r="G106" s="173" t="n">
        <v>24.56</v>
      </c>
      <c r="H106" s="173" t="n">
        <v>54.15</v>
      </c>
      <c r="I106" s="173" t="n">
        <v>33.81</v>
      </c>
      <c r="J106" s="173" t="n">
        <v>18.58</v>
      </c>
      <c r="K106" s="173" t="n">
        <v>61.93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23.66</v>
      </c>
      <c r="D107" s="173" t="n">
        <v>45.27</v>
      </c>
      <c r="E107" s="173" t="n">
        <v>15.96</v>
      </c>
      <c r="F107" s="173" t="n">
        <v>86.22</v>
      </c>
      <c r="G107" s="173" t="n">
        <v>21.36</v>
      </c>
      <c r="H107" s="173" t="n">
        <v>49.61</v>
      </c>
      <c r="I107" s="173" t="n">
        <v>29.59</v>
      </c>
      <c r="J107" s="173" t="n">
        <v>16.41</v>
      </c>
      <c r="K107" s="173" t="n">
        <v>59.2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897048709745008</v>
      </c>
      <c r="D139" s="183" t="n">
        <v>-1.23488419758147</v>
      </c>
      <c r="E139" s="183" t="n">
        <v>-0.833333333333343</v>
      </c>
      <c r="F139" s="183" t="n">
        <v>0.399606541251686</v>
      </c>
      <c r="G139" s="183" t="n">
        <v>-1.36593963428068</v>
      </c>
      <c r="H139" s="183" t="n">
        <v>2.89848559744752</v>
      </c>
      <c r="I139" s="183" t="n">
        <v>-0.867972607103042</v>
      </c>
      <c r="J139" s="183" t="n">
        <v>-1.47577380175002</v>
      </c>
      <c r="K139" s="183" t="n">
        <v>-0.0389644125032476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213966757628384</v>
      </c>
      <c r="D209" s="183" t="n">
        <v>-2.74678111587983</v>
      </c>
      <c r="E209" s="183" t="n">
        <v>-2.1370207416719</v>
      </c>
      <c r="F209" s="183" t="n">
        <v>4.05176584421866</v>
      </c>
      <c r="G209" s="183" t="n">
        <v>-2.41411327762302</v>
      </c>
      <c r="H209" s="183" t="n">
        <v>1.4672256097561</v>
      </c>
      <c r="I209" s="183" t="n">
        <v>-1.23745819397992</v>
      </c>
      <c r="J209" s="183" t="n">
        <v>-2.7090694935218</v>
      </c>
      <c r="K209" s="183" t="n">
        <v>-3.262989891824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19961749940251</v>
      </c>
      <c r="D210" s="183" t="n">
        <v>0.830463844439947</v>
      </c>
      <c r="E210" s="183" t="n">
        <v>-0.683371298405461</v>
      </c>
      <c r="F210" s="183" t="n">
        <v>1.24166775584888</v>
      </c>
      <c r="G210" s="183" t="n">
        <v>-2.00088928412627</v>
      </c>
      <c r="H210" s="183" t="n">
        <v>4.21366954213669</v>
      </c>
      <c r="I210" s="183" t="n">
        <v>-1.28990648178008</v>
      </c>
      <c r="J210" s="183" t="n">
        <v>-0.405063291139228</v>
      </c>
      <c r="K210" s="183" t="n">
        <v>-1.92474423443731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460870866377363</v>
      </c>
      <c r="D211" s="183" t="n">
        <v>-2.14023644516918</v>
      </c>
      <c r="E211" s="183" t="n">
        <v>-2.28571428571428</v>
      </c>
      <c r="F211" s="183" t="n">
        <v>-1.3573512622098</v>
      </c>
      <c r="G211" s="183" t="n">
        <v>-0.769578995020353</v>
      </c>
      <c r="H211" s="183" t="n">
        <v>2.70931655305016</v>
      </c>
      <c r="I211" s="183" t="n">
        <v>-1.32471728594507</v>
      </c>
      <c r="J211" s="183" t="n">
        <v>-0.577200577200571</v>
      </c>
      <c r="K211" s="183" t="n">
        <v>0.22522522522523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487804878048777</v>
      </c>
      <c r="D212" s="183" t="n">
        <v>-0.977458607620193</v>
      </c>
      <c r="E212" s="183" t="n">
        <v>1.36157337367627</v>
      </c>
      <c r="F212" s="183" t="n">
        <v>-2.21076746849943</v>
      </c>
      <c r="G212" s="183" t="n">
        <v>-0.405515004055161</v>
      </c>
      <c r="H212" s="183" t="n">
        <v>3.02511415525113</v>
      </c>
      <c r="I212" s="183" t="n">
        <v>0.26690391459077</v>
      </c>
      <c r="J212" s="183" t="n">
        <v>-2.46719160104988</v>
      </c>
      <c r="K212" s="183" t="n">
        <v>4.611486486486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581124335746907</v>
      </c>
      <c r="D213" s="183" t="n">
        <v>-0.110326566637241</v>
      </c>
      <c r="E213" s="183" t="n">
        <v>2.50481695568401</v>
      </c>
      <c r="F213" s="183" t="n">
        <v>0.220853190747405</v>
      </c>
      <c r="G213" s="183" t="n">
        <v>1.61750713606091</v>
      </c>
      <c r="H213" s="183" t="n">
        <v>-6.83568075117371</v>
      </c>
      <c r="I213" s="183" t="n">
        <v>0.203183203521846</v>
      </c>
      <c r="J213" s="183" t="n">
        <v>-0.665859564164649</v>
      </c>
      <c r="K213" s="183" t="n">
        <v>8.59761686526124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3</v>
      </c>
      <c r="B8" s="190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8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2.95</v>
      </c>
      <c r="D29" s="173" t="n">
        <v>92.07</v>
      </c>
      <c r="E29" s="173" t="n">
        <v>100.15</v>
      </c>
      <c r="F29" s="173" t="n">
        <v>103.33</v>
      </c>
      <c r="G29" s="173" t="n">
        <v>92.24</v>
      </c>
      <c r="H29" s="173" t="n">
        <v>108.36</v>
      </c>
      <c r="I29" s="173" t="n">
        <v>112.55</v>
      </c>
      <c r="J29" s="173" t="n">
        <v>97.83</v>
      </c>
      <c r="K29" s="173" t="n">
        <v>110.07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1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2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3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1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2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3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2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3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1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2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3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1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2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3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1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2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3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2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3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1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2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2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3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1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2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3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1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2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3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2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3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2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2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3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2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3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61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62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3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62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3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99.82</v>
      </c>
      <c r="D103" s="173" t="n">
        <v>86.09</v>
      </c>
      <c r="E103" s="173" t="n">
        <v>89.53</v>
      </c>
      <c r="F103" s="173" t="n">
        <v>108.97</v>
      </c>
      <c r="G103" s="173" t="n">
        <v>87.26</v>
      </c>
      <c r="H103" s="173" t="n">
        <v>102.26</v>
      </c>
      <c r="I103" s="173" t="n">
        <v>107.76</v>
      </c>
      <c r="J103" s="173" t="n">
        <v>86.41</v>
      </c>
      <c r="K103" s="173" t="n">
        <v>106.8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3.52</v>
      </c>
      <c r="D104" s="173" t="n">
        <v>94.8</v>
      </c>
      <c r="E104" s="173" t="n">
        <v>99.39</v>
      </c>
      <c r="F104" s="173" t="n">
        <v>97.83</v>
      </c>
      <c r="G104" s="173" t="n">
        <v>90.74</v>
      </c>
      <c r="H104" s="173" t="n">
        <v>118.79</v>
      </c>
      <c r="I104" s="173" t="n">
        <v>110.89</v>
      </c>
      <c r="J104" s="173" t="n">
        <v>102.22</v>
      </c>
      <c r="K104" s="173" t="n">
        <v>108.67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2.02</v>
      </c>
      <c r="D105" s="173" t="n">
        <v>92.04</v>
      </c>
      <c r="E105" s="173" t="n">
        <v>99.16</v>
      </c>
      <c r="F105" s="173" t="n">
        <v>98.04</v>
      </c>
      <c r="G105" s="173" t="n">
        <v>89.9</v>
      </c>
      <c r="H105" s="173" t="n">
        <v>110.49</v>
      </c>
      <c r="I105" s="173" t="n">
        <v>109.83</v>
      </c>
      <c r="J105" s="173" t="n">
        <v>106.89</v>
      </c>
      <c r="K105" s="173" t="n">
        <v>109.6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6.44</v>
      </c>
      <c r="D106" s="173" t="n">
        <v>95.33</v>
      </c>
      <c r="E106" s="173" t="n">
        <v>112.5</v>
      </c>
      <c r="F106" s="173" t="n">
        <v>108.46</v>
      </c>
      <c r="G106" s="173" t="n">
        <v>101.05</v>
      </c>
      <c r="H106" s="173" t="n">
        <v>101.9</v>
      </c>
      <c r="I106" s="173" t="n">
        <v>121.74</v>
      </c>
      <c r="J106" s="173" t="n">
        <v>95.8</v>
      </c>
      <c r="K106" s="173" t="n">
        <v>115.12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98.54</v>
      </c>
      <c r="D107" s="173" t="n">
        <v>86.13</v>
      </c>
      <c r="E107" s="173" t="n">
        <v>91.06</v>
      </c>
      <c r="F107" s="173" t="n">
        <v>109.03</v>
      </c>
      <c r="G107" s="173" t="n">
        <v>87.81</v>
      </c>
      <c r="H107" s="173" t="n">
        <v>92.7</v>
      </c>
      <c r="I107" s="173" t="n">
        <v>107.41</v>
      </c>
      <c r="J107" s="173" t="n">
        <v>84.86</v>
      </c>
      <c r="K107" s="173" t="n">
        <v>108.43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485908649174007</v>
      </c>
      <c r="D139" s="183" t="n">
        <v>-0.989353693945589</v>
      </c>
      <c r="E139" s="183" t="n">
        <v>-2.42595479345285</v>
      </c>
      <c r="F139" s="183" t="n">
        <v>-0.327963731069744</v>
      </c>
      <c r="G139" s="183" t="n">
        <v>-3.0277544154752</v>
      </c>
      <c r="H139" s="183" t="n">
        <v>4.53405363688984</v>
      </c>
      <c r="I139" s="183" t="n">
        <v>-1.55689670252778</v>
      </c>
      <c r="J139" s="183" t="n">
        <v>-3.71062992125984</v>
      </c>
      <c r="K139" s="183" t="n">
        <v>1.2137931034482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14005602240897</v>
      </c>
      <c r="D209" s="183" t="n">
        <v>-3.83154602323502</v>
      </c>
      <c r="E209" s="183" t="n">
        <v>-3.01159137688225</v>
      </c>
      <c r="F209" s="183" t="n">
        <v>2.08918868278059</v>
      </c>
      <c r="G209" s="183" t="n">
        <v>-3.73965802537232</v>
      </c>
      <c r="H209" s="183" t="n">
        <v>3.50202429149797</v>
      </c>
      <c r="I209" s="183" t="n">
        <v>-1.01956461835216</v>
      </c>
      <c r="J209" s="183" t="n">
        <v>-5.45951859956237</v>
      </c>
      <c r="K209" s="183" t="n">
        <v>0.385157350868951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92750947429792</v>
      </c>
      <c r="D210" s="183" t="n">
        <v>0.840336134453779</v>
      </c>
      <c r="E210" s="183" t="n">
        <v>-2.49190621014422</v>
      </c>
      <c r="F210" s="183" t="n">
        <v>-0.204019177802721</v>
      </c>
      <c r="G210" s="183" t="n">
        <v>-3.9585097375106</v>
      </c>
      <c r="H210" s="183" t="n">
        <v>6.53811659192827</v>
      </c>
      <c r="I210" s="183" t="n">
        <v>-2.00600919052668</v>
      </c>
      <c r="J210" s="183" t="n">
        <v>-3.08144496065232</v>
      </c>
      <c r="K210" s="183" t="n">
        <v>0.676301649064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107705865073925</v>
      </c>
      <c r="D211" s="183" t="n">
        <v>-1.11731843575417</v>
      </c>
      <c r="E211" s="183" t="n">
        <v>-3.97985862302703</v>
      </c>
      <c r="F211" s="183" t="n">
        <v>-1.84221065278332</v>
      </c>
      <c r="G211" s="183" t="n">
        <v>-2.8843037701199</v>
      </c>
      <c r="H211" s="183" t="n">
        <v>5.84347159689625</v>
      </c>
      <c r="I211" s="183" t="n">
        <v>-2.28647686832741</v>
      </c>
      <c r="J211" s="183" t="n">
        <v>-2.61479591836735</v>
      </c>
      <c r="K211" s="183" t="n">
        <v>1.7070229149271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-0.168823860438948</v>
      </c>
      <c r="D212" s="183" t="n">
        <v>0</v>
      </c>
      <c r="E212" s="183" t="n">
        <v>-0.504112496683462</v>
      </c>
      <c r="F212" s="183" t="n">
        <v>-1.4447978191731</v>
      </c>
      <c r="G212" s="183" t="n">
        <v>-1.67364016736403</v>
      </c>
      <c r="H212" s="183" t="n">
        <v>1.95097548774388</v>
      </c>
      <c r="I212" s="183" t="n">
        <v>-0.943856794141581</v>
      </c>
      <c r="J212" s="183" t="n">
        <v>-3.97915204971434</v>
      </c>
      <c r="K212" s="183" t="n">
        <v>2.056737588652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1.28230815467842</v>
      </c>
      <c r="D213" s="183" t="n">
        <v>0.0464630038331961</v>
      </c>
      <c r="E213" s="183" t="n">
        <v>1.70892438288841</v>
      </c>
      <c r="F213" s="183" t="n">
        <v>0.0550610259704598</v>
      </c>
      <c r="G213" s="183" t="n">
        <v>0.630300252120094</v>
      </c>
      <c r="H213" s="183" t="n">
        <v>-9.34871895169177</v>
      </c>
      <c r="I213" s="183" t="n">
        <v>-0.324795842613227</v>
      </c>
      <c r="J213" s="183" t="n">
        <v>-1.79377386876519</v>
      </c>
      <c r="K213" s="183" t="n">
        <v>1.46921205315367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4" t="s">
        <v>301</v>
      </c>
      <c r="D7" s="94"/>
      <c r="E7" s="94" t="s">
        <v>302</v>
      </c>
      <c r="F7" s="94"/>
      <c r="G7" s="166" t="s">
        <v>382</v>
      </c>
      <c r="H7" s="166" t="s">
        <v>383</v>
      </c>
      <c r="I7" s="166" t="s">
        <v>384</v>
      </c>
      <c r="J7" s="166" t="s">
        <v>385</v>
      </c>
      <c r="K7" s="203" t="s">
        <v>386</v>
      </c>
    </row>
    <row r="8" customFormat="false" ht="45" hidden="false" customHeight="true" outlineLevel="0" collapsed="false">
      <c r="A8" s="165"/>
      <c r="B8" s="165"/>
      <c r="C8" s="167" t="s">
        <v>387</v>
      </c>
      <c r="D8" s="167" t="s">
        <v>388</v>
      </c>
      <c r="E8" s="167" t="s">
        <v>389</v>
      </c>
      <c r="F8" s="97" t="s">
        <v>390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313</v>
      </c>
      <c r="K10" s="214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0.6194558362</v>
      </c>
      <c r="D29" s="173" t="n">
        <v>1410.81</v>
      </c>
      <c r="E29" s="173" t="n">
        <v>1837.1594558362</v>
      </c>
      <c r="F29" s="173" t="n">
        <v>1687.35</v>
      </c>
      <c r="G29" s="173" t="n">
        <v>30.5505441638004</v>
      </c>
      <c r="H29" s="173" t="n">
        <v>1591.17</v>
      </c>
      <c r="I29" s="173" t="n">
        <v>180.36</v>
      </c>
      <c r="J29" s="215" t="n">
        <v>11.3350553366391</v>
      </c>
      <c r="K29" s="174" t="n">
        <v>1906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1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2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3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1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2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3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1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2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3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1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2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3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1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2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3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1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2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3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1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2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3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1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2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3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1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2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3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1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2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3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1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2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3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1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2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3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1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2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3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1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2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3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1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2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3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61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62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61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62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3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88.96</v>
      </c>
      <c r="D103" s="173" t="n">
        <v>337.1</v>
      </c>
      <c r="E103" s="173" t="n">
        <v>456.64</v>
      </c>
      <c r="F103" s="173" t="n">
        <v>404.78</v>
      </c>
      <c r="G103" s="173" t="n">
        <v>7.41</v>
      </c>
      <c r="H103" s="173" t="n">
        <v>396.37</v>
      </c>
      <c r="I103" s="173" t="n">
        <v>59.27</v>
      </c>
      <c r="J103" s="215" t="n">
        <v>14.9532002926559</v>
      </c>
      <c r="K103" s="174" t="n">
        <v>4747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88.39</v>
      </c>
      <c r="D104" s="173" t="n">
        <v>353.94</v>
      </c>
      <c r="E104" s="173" t="n">
        <v>456.89</v>
      </c>
      <c r="F104" s="173" t="n">
        <v>422.44</v>
      </c>
      <c r="G104" s="173" t="n">
        <v>7.55</v>
      </c>
      <c r="H104" s="173" t="n">
        <v>395.94</v>
      </c>
      <c r="I104" s="173" t="n">
        <v>42</v>
      </c>
      <c r="J104" s="215" t="n">
        <v>10.6076678284589</v>
      </c>
      <c r="K104" s="174" t="n">
        <v>4744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86.33</v>
      </c>
      <c r="D105" s="173" t="n">
        <v>355.59</v>
      </c>
      <c r="E105" s="173" t="n">
        <v>455.09</v>
      </c>
      <c r="F105" s="173" t="n">
        <v>424.35</v>
      </c>
      <c r="G105" s="173" t="n">
        <v>7.6</v>
      </c>
      <c r="H105" s="173" t="n">
        <v>393.93</v>
      </c>
      <c r="I105" s="173" t="n">
        <v>38.34</v>
      </c>
      <c r="J105" s="215" t="n">
        <v>9.73269362577108</v>
      </c>
      <c r="K105" s="174" t="n">
        <v>4720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96.9394558362</v>
      </c>
      <c r="D106" s="173" t="n">
        <v>364.18</v>
      </c>
      <c r="E106" s="173" t="n">
        <v>468.5394558362</v>
      </c>
      <c r="F106" s="173" t="n">
        <v>435.78</v>
      </c>
      <c r="G106" s="173" t="n">
        <v>7.99054416380039</v>
      </c>
      <c r="H106" s="173" t="n">
        <v>404.93</v>
      </c>
      <c r="I106" s="173" t="n">
        <v>40.75</v>
      </c>
      <c r="J106" s="215" t="n">
        <v>10.0634677598597</v>
      </c>
      <c r="K106" s="174" t="n">
        <v>48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92.44</v>
      </c>
      <c r="D107" s="173" t="n">
        <v>339.45</v>
      </c>
      <c r="E107" s="173" t="n">
        <v>463.4</v>
      </c>
      <c r="F107" s="173" t="n">
        <v>410.41</v>
      </c>
      <c r="G107" s="173" t="n">
        <v>7.91</v>
      </c>
      <c r="H107" s="173" t="n">
        <v>400.35</v>
      </c>
      <c r="I107" s="173" t="n">
        <v>60.9</v>
      </c>
      <c r="J107" s="215" t="n">
        <v>15.21168977145</v>
      </c>
      <c r="K107" s="174" t="n">
        <v>4800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1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1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1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1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1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1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1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1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1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1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1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1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1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1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91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91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91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161057681177823</v>
      </c>
      <c r="D139" s="183" t="n">
        <v>0.0780302331685192</v>
      </c>
      <c r="E139" s="183" t="n">
        <v>0.693307015922073</v>
      </c>
      <c r="F139" s="183" t="n">
        <v>0.670600378256793</v>
      </c>
      <c r="G139" s="183" t="n">
        <v>1.49682446445314</v>
      </c>
      <c r="H139" s="183" t="n">
        <v>0.186373338538345</v>
      </c>
      <c r="I139" s="183" t="n">
        <v>1.04201680672269</v>
      </c>
      <c r="J139" s="217" t="s">
        <v>391</v>
      </c>
      <c r="K139" s="183" t="n">
        <v>0.45852218825761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1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1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1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1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1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1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1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1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1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1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1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1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1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1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1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1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1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1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1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1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1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1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1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1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1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1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1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1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1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1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1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1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1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1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1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1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1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1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1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91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1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1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1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1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1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1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1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1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1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1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1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1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1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1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91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91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91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91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91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91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91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91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91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91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91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91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91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91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077069311000372</v>
      </c>
      <c r="D209" s="183" t="n">
        <v>-0.251516496523138</v>
      </c>
      <c r="E209" s="183" t="n">
        <v>0.380295003407255</v>
      </c>
      <c r="F209" s="183" t="n">
        <v>0.292368681863238</v>
      </c>
      <c r="G209" s="183" t="n">
        <v>4.21940928270044</v>
      </c>
      <c r="H209" s="183" t="n">
        <v>0</v>
      </c>
      <c r="I209" s="183" t="n">
        <v>1.45498117083191</v>
      </c>
      <c r="J209" s="217" t="s">
        <v>391</v>
      </c>
      <c r="K209" s="183" t="n">
        <v>0.211104074308651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0.429240038269612</v>
      </c>
      <c r="D210" s="183" t="n">
        <v>0.5454235554798</v>
      </c>
      <c r="E210" s="183" t="n">
        <v>1.03044910775492</v>
      </c>
      <c r="F210" s="183" t="n">
        <v>1.1783866641119</v>
      </c>
      <c r="G210" s="183" t="n">
        <v>2.86103542234332</v>
      </c>
      <c r="H210" s="183" t="n">
        <v>0.474534981094735</v>
      </c>
      <c r="I210" s="183" t="n">
        <v>-0.11890606420927</v>
      </c>
      <c r="J210" s="217" t="s">
        <v>391</v>
      </c>
      <c r="K210" s="183" t="n">
        <v>0.743257591845392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4381104553771</v>
      </c>
      <c r="D211" s="183" t="n">
        <v>-0.69260200519453</v>
      </c>
      <c r="E211" s="183" t="n">
        <v>0.308580748969618</v>
      </c>
      <c r="F211" s="183" t="n">
        <v>0.146319590305126</v>
      </c>
      <c r="G211" s="183" t="n">
        <v>0.39630118890355</v>
      </c>
      <c r="H211" s="183" t="n">
        <v>-0.422143579373113</v>
      </c>
      <c r="I211" s="183" t="n">
        <v>2.15827338129498</v>
      </c>
      <c r="J211" s="217" t="s">
        <v>391</v>
      </c>
      <c r="K211" s="183" t="n">
        <v>-0.126957257723234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0.723046978152112</v>
      </c>
      <c r="D212" s="183" t="n">
        <v>0.694002820250489</v>
      </c>
      <c r="E212" s="183" t="n">
        <v>1.04801928834533</v>
      </c>
      <c r="F212" s="183" t="n">
        <v>1.04809163845476</v>
      </c>
      <c r="G212" s="183" t="n">
        <v>-1.1071266856387</v>
      </c>
      <c r="H212" s="183" t="n">
        <v>0.686276947559492</v>
      </c>
      <c r="I212" s="183" t="n">
        <v>0.617283950617292</v>
      </c>
      <c r="J212" s="217" t="s">
        <v>391</v>
      </c>
      <c r="K212" s="183" t="n">
        <v>0.978555069748069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94693541752332</v>
      </c>
      <c r="D213" s="183" t="n">
        <v>0.697122515574009</v>
      </c>
      <c r="E213" s="183" t="n">
        <v>1.48037841625785</v>
      </c>
      <c r="F213" s="183" t="n">
        <v>1.39087899599784</v>
      </c>
      <c r="G213" s="183" t="n">
        <v>6.74763832658569</v>
      </c>
      <c r="H213" s="183" t="n">
        <v>1.00411231929762</v>
      </c>
      <c r="I213" s="183" t="n">
        <v>2.7501265395647</v>
      </c>
      <c r="J213" s="217" t="s">
        <v>391</v>
      </c>
      <c r="K213" s="183" t="n">
        <v>1.1164946281862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2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3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4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3</v>
      </c>
      <c r="B6" s="165"/>
      <c r="C6" s="166" t="s">
        <v>321</v>
      </c>
      <c r="D6" s="166" t="s">
        <v>396</v>
      </c>
      <c r="E6" s="166" t="s">
        <v>397</v>
      </c>
      <c r="F6" s="157" t="s">
        <v>324</v>
      </c>
      <c r="G6" s="157"/>
      <c r="H6" s="157"/>
      <c r="I6" s="166" t="s">
        <v>398</v>
      </c>
      <c r="J6" s="94" t="s">
        <v>257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9</v>
      </c>
      <c r="G7" s="97" t="s">
        <v>400</v>
      </c>
      <c r="H7" s="97" t="s">
        <v>328</v>
      </c>
      <c r="I7" s="166"/>
      <c r="J7" s="98" t="s">
        <v>321</v>
      </c>
      <c r="K7" s="98" t="s">
        <v>401</v>
      </c>
      <c r="L7" s="98" t="s">
        <v>330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1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267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34</v>
      </c>
      <c r="D29" s="173" t="n">
        <v>231.17</v>
      </c>
      <c r="E29" s="173" t="n">
        <v>992.17</v>
      </c>
      <c r="F29" s="173" t="n">
        <v>353.23</v>
      </c>
      <c r="G29" s="173" t="n">
        <v>176.3</v>
      </c>
      <c r="H29" s="173" t="n">
        <v>176.93</v>
      </c>
      <c r="I29" s="173" t="n">
        <v>638.94</v>
      </c>
      <c r="J29" s="174" t="n">
        <v>2851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1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2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3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1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2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3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1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3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1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2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3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1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2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3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1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2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3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1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2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3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1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2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3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1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2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3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1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2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3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1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2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1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2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3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1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2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3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1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2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3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1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2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3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61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62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1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62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3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288.19</v>
      </c>
      <c r="D103" s="173" t="n">
        <v>55.4099999999999</v>
      </c>
      <c r="E103" s="173" t="n">
        <v>232.78</v>
      </c>
      <c r="F103" s="173" t="n">
        <v>83.65</v>
      </c>
      <c r="G103" s="173" t="n">
        <v>41.84</v>
      </c>
      <c r="H103" s="173" t="n">
        <v>41.81</v>
      </c>
      <c r="I103" s="173" t="n">
        <v>149.13</v>
      </c>
      <c r="J103" s="174" t="n">
        <v>2701</v>
      </c>
      <c r="K103" s="174" t="n">
        <v>2182</v>
      </c>
      <c r="L103" s="174" t="n">
        <v>1398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297.25</v>
      </c>
      <c r="D104" s="173" t="n">
        <v>57.44</v>
      </c>
      <c r="E104" s="173" t="n">
        <v>239.81</v>
      </c>
      <c r="F104" s="173" t="n">
        <v>88.86</v>
      </c>
      <c r="G104" s="173" t="n">
        <v>44.03</v>
      </c>
      <c r="H104" s="173" t="n">
        <v>44.83</v>
      </c>
      <c r="I104" s="173" t="n">
        <v>150.95</v>
      </c>
      <c r="J104" s="174" t="n">
        <v>2774</v>
      </c>
      <c r="K104" s="174" t="n">
        <v>2238</v>
      </c>
      <c r="L104" s="174" t="n">
        <v>140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02.78</v>
      </c>
      <c r="D105" s="173" t="n">
        <v>56.37</v>
      </c>
      <c r="E105" s="173" t="n">
        <v>246.41</v>
      </c>
      <c r="F105" s="173" t="n">
        <v>83.04</v>
      </c>
      <c r="G105" s="173" t="n">
        <v>42.75</v>
      </c>
      <c r="H105" s="173" t="n">
        <v>40.29</v>
      </c>
      <c r="I105" s="173" t="n">
        <v>163.37</v>
      </c>
      <c r="J105" s="174" t="n">
        <v>2824</v>
      </c>
      <c r="K105" s="174" t="n">
        <v>2298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35.12</v>
      </c>
      <c r="D106" s="173" t="n">
        <v>61.95</v>
      </c>
      <c r="E106" s="173" t="n">
        <v>273.17</v>
      </c>
      <c r="F106" s="173" t="n">
        <v>97.68</v>
      </c>
      <c r="G106" s="173" t="n">
        <v>47.68</v>
      </c>
      <c r="H106" s="173" t="n">
        <v>50</v>
      </c>
      <c r="I106" s="173" t="n">
        <v>175.49</v>
      </c>
      <c r="J106" s="174" t="n">
        <v>3102</v>
      </c>
      <c r="K106" s="174" t="n">
        <v>2528</v>
      </c>
      <c r="L106" s="174" t="n">
        <v>162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290.66</v>
      </c>
      <c r="D107" s="173" t="n">
        <v>55.8800000000001</v>
      </c>
      <c r="E107" s="173" t="n">
        <v>234.78</v>
      </c>
      <c r="F107" s="173" t="n">
        <v>81.14</v>
      </c>
      <c r="G107" s="173" t="n">
        <v>42.16</v>
      </c>
      <c r="H107" s="173" t="n">
        <v>38.98</v>
      </c>
      <c r="I107" s="173" t="n">
        <v>153.64</v>
      </c>
      <c r="J107" s="174" t="n">
        <v>2737</v>
      </c>
      <c r="K107" s="174" t="n">
        <v>2210</v>
      </c>
      <c r="L107" s="174" t="n">
        <v>1447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4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40401286467579</v>
      </c>
      <c r="D139" s="183" t="n">
        <v>0.841912406211847</v>
      </c>
      <c r="E139" s="183" t="n">
        <v>-0.366532104195557</v>
      </c>
      <c r="F139" s="183" t="n">
        <v>0.0424832899059737</v>
      </c>
      <c r="G139" s="183" t="n">
        <v>2.61335195855885</v>
      </c>
      <c r="H139" s="183" t="n">
        <v>-2.39421856898549</v>
      </c>
      <c r="I139" s="183" t="n">
        <v>-0.591218844322739</v>
      </c>
      <c r="J139" s="183" t="n">
        <v>-0.0701016473887108</v>
      </c>
      <c r="K139" s="183" t="n">
        <v>-0.301854247520481</v>
      </c>
      <c r="L139" s="183" t="n">
        <v>-0.5344021376085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8028480235699</v>
      </c>
      <c r="D209" s="183" t="n">
        <v>2.4782689106712</v>
      </c>
      <c r="E209" s="183" t="n">
        <v>0.753116343490319</v>
      </c>
      <c r="F209" s="183" t="n">
        <v>2.81465093411997</v>
      </c>
      <c r="G209" s="183" t="n">
        <v>4.94105843992976</v>
      </c>
      <c r="H209" s="183" t="n">
        <v>0.771270185586886</v>
      </c>
      <c r="I209" s="183" t="n">
        <v>-0.367450561197231</v>
      </c>
      <c r="J209" s="183" t="n">
        <v>0.446262551134254</v>
      </c>
      <c r="K209" s="183" t="n">
        <v>0.13767783386875</v>
      </c>
      <c r="L209" s="183" t="n">
        <v>-0.991501416430594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0201809559046069</v>
      </c>
      <c r="D210" s="183" t="n">
        <v>1.71772622631497</v>
      </c>
      <c r="E210" s="183" t="n">
        <v>-0.427669822288664</v>
      </c>
      <c r="F210" s="183" t="n">
        <v>0.123943661971836</v>
      </c>
      <c r="G210" s="183" t="n">
        <v>3.67318106898983</v>
      </c>
      <c r="H210" s="183" t="n">
        <v>-3.13310285220399</v>
      </c>
      <c r="I210" s="183" t="n">
        <v>-0.749556183838536</v>
      </c>
      <c r="J210" s="183" t="n">
        <v>-0.215827338129486</v>
      </c>
      <c r="K210" s="183" t="n">
        <v>-0.621669626998227</v>
      </c>
      <c r="L210" s="183" t="n">
        <v>-0.914205344585099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581185355442443</v>
      </c>
      <c r="D211" s="183" t="n">
        <v>0.213333333333395</v>
      </c>
      <c r="E211" s="183" t="n">
        <v>-0.761175996778093</v>
      </c>
      <c r="F211" s="183" t="n">
        <v>-0.705488461078545</v>
      </c>
      <c r="G211" s="183" t="n">
        <v>1.49572649572649</v>
      </c>
      <c r="H211" s="183" t="n">
        <v>-2.93905083112503</v>
      </c>
      <c r="I211" s="183" t="n">
        <v>-0.789457703285351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878464314235856</v>
      </c>
      <c r="D212" s="183" t="n">
        <v>-0.800640512409828</v>
      </c>
      <c r="E212" s="183" t="n">
        <v>-0.896096357567828</v>
      </c>
      <c r="F212" s="183" t="n">
        <v>-1.67102879001408</v>
      </c>
      <c r="G212" s="183" t="n">
        <v>0.696937697993661</v>
      </c>
      <c r="H212" s="183" t="n">
        <v>-3.82765916522409</v>
      </c>
      <c r="I212" s="183" t="n">
        <v>-0.459444129325021</v>
      </c>
      <c r="J212" s="183" t="n">
        <v>-0.160926939169613</v>
      </c>
      <c r="K212" s="183" t="n">
        <v>-0.197394393999204</v>
      </c>
      <c r="L212" s="183" t="n">
        <v>0.246913580246911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57073458482276</v>
      </c>
      <c r="D213" s="183" t="n">
        <v>0.848222342537653</v>
      </c>
      <c r="E213" s="183" t="n">
        <v>0.859180341953774</v>
      </c>
      <c r="F213" s="183" t="n">
        <v>-3.00059772863121</v>
      </c>
      <c r="G213" s="183" t="n">
        <v>0.764818355640557</v>
      </c>
      <c r="H213" s="183" t="n">
        <v>-6.76871561827316</v>
      </c>
      <c r="I213" s="183" t="n">
        <v>3.02420706765909</v>
      </c>
      <c r="J213" s="183" t="n">
        <v>1.33283968900406</v>
      </c>
      <c r="K213" s="183" t="n">
        <v>1.28322639780019</v>
      </c>
      <c r="L213" s="183" t="n">
        <v>3.5050071530758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2</v>
      </c>
      <c r="B218" s="224"/>
    </row>
    <row r="219" s="223" customFormat="true" ht="11.1" hidden="false" customHeight="true" outlineLevel="0" collapsed="false">
      <c r="A219" s="80" t="s">
        <v>402</v>
      </c>
    </row>
    <row r="220" s="223" customFormat="true" ht="11.1" hidden="false" customHeight="true" outlineLevel="0" collapsed="false">
      <c r="A220" s="80" t="s">
        <v>403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6" t="s">
        <v>330</v>
      </c>
      <c r="D7" s="157" t="s">
        <v>337</v>
      </c>
      <c r="E7" s="157"/>
      <c r="F7" s="157"/>
      <c r="G7" s="96" t="s">
        <v>405</v>
      </c>
      <c r="H7" s="96" t="s">
        <v>406</v>
      </c>
      <c r="I7" s="96" t="s">
        <v>407</v>
      </c>
      <c r="J7" s="96" t="s">
        <v>408</v>
      </c>
      <c r="K7" s="98" t="s">
        <v>409</v>
      </c>
    </row>
    <row r="8" customFormat="false" ht="72" hidden="false" customHeight="true" outlineLevel="0" collapsed="false">
      <c r="A8" s="165"/>
      <c r="B8" s="165"/>
      <c r="C8" s="96"/>
      <c r="D8" s="159" t="s">
        <v>343</v>
      </c>
      <c r="E8" s="159" t="s">
        <v>410</v>
      </c>
      <c r="F8" s="159" t="s">
        <v>345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6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8.94</v>
      </c>
      <c r="D29" s="173" t="n">
        <v>291.04</v>
      </c>
      <c r="E29" s="173" t="n">
        <v>96.32</v>
      </c>
      <c r="F29" s="173" t="n">
        <v>103.0794558362</v>
      </c>
      <c r="G29" s="173" t="n">
        <v>87.08</v>
      </c>
      <c r="H29" s="173" t="n">
        <v>1042.3</v>
      </c>
      <c r="I29" s="173" t="n">
        <v>575.19</v>
      </c>
      <c r="J29" s="173" t="n">
        <v>-56.87</v>
      </c>
      <c r="K29" s="173" t="n">
        <v>1560.6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1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2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3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1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2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3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1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2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3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1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2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3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1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2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3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1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2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3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1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2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3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1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2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3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1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2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3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1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2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3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1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2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3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1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2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3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1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2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3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1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2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3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1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2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3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61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62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3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61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62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3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49.13</v>
      </c>
      <c r="D103" s="173" t="n">
        <v>71.33</v>
      </c>
      <c r="E103" s="173" t="n">
        <v>23.94</v>
      </c>
      <c r="F103" s="173" t="n">
        <v>25.46</v>
      </c>
      <c r="G103" s="173" t="n">
        <v>21.98</v>
      </c>
      <c r="H103" s="173" t="n">
        <v>247.88</v>
      </c>
      <c r="I103" s="173" t="n">
        <v>158.36</v>
      </c>
      <c r="J103" s="173" t="n">
        <v>-17.28</v>
      </c>
      <c r="K103" s="173" t="n">
        <v>388.9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50.95</v>
      </c>
      <c r="D104" s="173" t="n">
        <v>72.33</v>
      </c>
      <c r="E104" s="173" t="n">
        <v>25.44</v>
      </c>
      <c r="F104" s="173" t="n">
        <v>25.59</v>
      </c>
      <c r="G104" s="173" t="n">
        <v>21.79</v>
      </c>
      <c r="H104" s="173" t="n">
        <v>252.52</v>
      </c>
      <c r="I104" s="173" t="n">
        <v>149.94</v>
      </c>
      <c r="J104" s="173" t="n">
        <v>-14.07</v>
      </c>
      <c r="K104" s="173" t="n">
        <v>388.3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63.37</v>
      </c>
      <c r="D105" s="173" t="n">
        <v>73.83</v>
      </c>
      <c r="E105" s="173" t="n">
        <v>23.62</v>
      </c>
      <c r="F105" s="173" t="n">
        <v>26.16</v>
      </c>
      <c r="G105" s="173" t="n">
        <v>21.19</v>
      </c>
      <c r="H105" s="173" t="n">
        <v>265.79</v>
      </c>
      <c r="I105" s="173" t="n">
        <v>131.61</v>
      </c>
      <c r="J105" s="173" t="n">
        <v>-11.07</v>
      </c>
      <c r="K105" s="173" t="n">
        <v>386.3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75.49</v>
      </c>
      <c r="D106" s="173" t="n">
        <v>73.55</v>
      </c>
      <c r="E106" s="173" t="n">
        <v>23.32</v>
      </c>
      <c r="F106" s="173" t="n">
        <v>25.8694558361996</v>
      </c>
      <c r="G106" s="173" t="n">
        <v>22.12</v>
      </c>
      <c r="H106" s="173" t="n">
        <v>276.11</v>
      </c>
      <c r="I106" s="173" t="n">
        <v>135.28</v>
      </c>
      <c r="J106" s="173" t="n">
        <v>-14.45</v>
      </c>
      <c r="K106" s="173" t="n">
        <v>396.9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53.64</v>
      </c>
      <c r="D107" s="173" t="n">
        <v>74.59</v>
      </c>
      <c r="E107" s="173" t="n">
        <v>25.37</v>
      </c>
      <c r="F107" s="173" t="n">
        <v>25.97</v>
      </c>
      <c r="G107" s="173" t="n">
        <v>22.81</v>
      </c>
      <c r="H107" s="173" t="n">
        <v>256.76</v>
      </c>
      <c r="I107" s="173" t="n">
        <v>151.55</v>
      </c>
      <c r="J107" s="173" t="n">
        <v>-15.87</v>
      </c>
      <c r="K107" s="173" t="n">
        <v>392.4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1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8</v>
      </c>
      <c r="D121" s="214"/>
      <c r="E121" s="214"/>
      <c r="F121" s="214"/>
      <c r="G121" s="214"/>
      <c r="H121" s="214"/>
      <c r="I121" s="214"/>
      <c r="J121" s="214" t="s">
        <v>349</v>
      </c>
      <c r="K121" s="214" t="s">
        <v>348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591218844322739</v>
      </c>
      <c r="D139" s="183" t="n">
        <v>5.19391332634544</v>
      </c>
      <c r="E139" s="183" t="n">
        <v>6.25482625482626</v>
      </c>
      <c r="F139" s="183" t="n">
        <v>20.75850027671</v>
      </c>
      <c r="G139" s="183" t="n">
        <v>11.213282247765</v>
      </c>
      <c r="H139" s="183" t="n">
        <v>2.47561742960517</v>
      </c>
      <c r="I139" s="183" t="n">
        <v>-5.00421146509437</v>
      </c>
      <c r="J139" s="227" t="n">
        <v>7.63</v>
      </c>
      <c r="K139" s="183" t="n">
        <v>0.16109260578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367450561197231</v>
      </c>
      <c r="D209" s="183" t="n">
        <v>2.39735859890899</v>
      </c>
      <c r="E209" s="183" t="n">
        <v>2.83505154639174</v>
      </c>
      <c r="F209" s="183" t="n">
        <v>21.0076045627376</v>
      </c>
      <c r="G209" s="183" t="n">
        <v>13.5330578512397</v>
      </c>
      <c r="H209" s="183" t="n">
        <v>1.46541137945148</v>
      </c>
      <c r="I209" s="183" t="n">
        <v>-2.32529451674581</v>
      </c>
      <c r="J209" s="227" t="n">
        <v>-0.11</v>
      </c>
      <c r="K209" s="183" t="n">
        <v>-0.077069311000372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749556183838536</v>
      </c>
      <c r="D210" s="183" t="n">
        <v>5.16138412329165</v>
      </c>
      <c r="E210" s="183" t="n">
        <v>11.6769095697981</v>
      </c>
      <c r="F210" s="183" t="n">
        <v>21.0501419110691</v>
      </c>
      <c r="G210" s="183" t="n">
        <v>11.8583162217659</v>
      </c>
      <c r="H210" s="183" t="n">
        <v>2.93913823325589</v>
      </c>
      <c r="I210" s="183" t="n">
        <v>-4.92073557387444</v>
      </c>
      <c r="J210" s="227" t="n">
        <v>2.21</v>
      </c>
      <c r="K210" s="183" t="n">
        <v>0.429240038269583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789457703285351</v>
      </c>
      <c r="D211" s="183" t="n">
        <v>7.04654197477161</v>
      </c>
      <c r="E211" s="183" t="n">
        <v>5.02445531347264</v>
      </c>
      <c r="F211" s="183" t="n">
        <v>22.8745890089244</v>
      </c>
      <c r="G211" s="183" t="n">
        <v>9.00205761316872</v>
      </c>
      <c r="H211" s="183" t="n">
        <v>3.02736646251647</v>
      </c>
      <c r="I211" s="183" t="n">
        <v>-9.22822263604385</v>
      </c>
      <c r="J211" s="227" t="n">
        <v>3.87</v>
      </c>
      <c r="K211" s="183" t="n">
        <v>-0.438110455377156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459444129325021</v>
      </c>
      <c r="D212" s="183" t="n">
        <v>6.19405140051977</v>
      </c>
      <c r="E212" s="183" t="n">
        <v>5.52036199095024</v>
      </c>
      <c r="F212" s="183" t="n">
        <v>18.1793322804916</v>
      </c>
      <c r="G212" s="183" t="n">
        <v>10.4895104895105</v>
      </c>
      <c r="H212" s="183" t="n">
        <v>2.44128668422812</v>
      </c>
      <c r="I212" s="183" t="n">
        <v>-3.83166275680669</v>
      </c>
      <c r="J212" s="227" t="n">
        <v>1.66</v>
      </c>
      <c r="K212" s="183" t="n">
        <v>0.72318505925044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3.02420706765909</v>
      </c>
      <c r="D213" s="183" t="n">
        <v>4.57030702369268</v>
      </c>
      <c r="E213" s="183" t="n">
        <v>5.97326649958229</v>
      </c>
      <c r="F213" s="183" t="n">
        <v>2.00314218381774</v>
      </c>
      <c r="G213" s="183" t="n">
        <v>3.77616014558689</v>
      </c>
      <c r="H213" s="183" t="n">
        <v>3.58237857027595</v>
      </c>
      <c r="I213" s="183" t="n">
        <v>-4.30032836574893</v>
      </c>
      <c r="J213" s="227" t="n">
        <v>1.41</v>
      </c>
      <c r="K213" s="183" t="n">
        <v>0.894693541752375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6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35" customFormat="true" ht="15.75" hidden="false" customHeight="true" outlineLevel="0" collapsed="false">
      <c r="A58" s="33" t="s">
        <v>93</v>
      </c>
      <c r="B58" s="34" t="s">
        <v>94</v>
      </c>
      <c r="C58" s="35" t="s">
        <v>90</v>
      </c>
    </row>
    <row r="59" s="43" customFormat="true" ht="21.75" hidden="false" customHeight="true" outlineLevel="0" collapsed="false">
      <c r="A59" s="40" t="n">
        <v>5</v>
      </c>
      <c r="B59" s="41" t="s">
        <v>95</v>
      </c>
      <c r="C59" s="42"/>
    </row>
    <row r="60" s="35" customFormat="true" ht="15.75" hidden="false" customHeight="true" outlineLevel="0" collapsed="false">
      <c r="A60" s="33" t="s">
        <v>96</v>
      </c>
      <c r="B60" s="34" t="s">
        <v>42</v>
      </c>
      <c r="C60" s="35" t="s">
        <v>90</v>
      </c>
    </row>
    <row r="61" s="35" customFormat="true" ht="15.75" hidden="false" customHeight="true" outlineLevel="0" collapsed="false">
      <c r="A61" s="33" t="s">
        <v>97</v>
      </c>
      <c r="B61" s="34" t="s">
        <v>45</v>
      </c>
      <c r="C61" s="35" t="s">
        <v>90</v>
      </c>
    </row>
    <row r="62" s="35" customFormat="true" ht="15.75" hidden="false" customHeight="true" outlineLevel="0" collapsed="false">
      <c r="A62" s="33" t="s">
        <v>98</v>
      </c>
      <c r="B62" s="34" t="s">
        <v>35</v>
      </c>
      <c r="C62" s="35" t="s">
        <v>90</v>
      </c>
    </row>
    <row r="63" s="35" customFormat="true" ht="21.75" hidden="false" customHeight="true" outlineLevel="0" collapsed="false">
      <c r="A63" s="40" t="s">
        <v>99</v>
      </c>
      <c r="B63" s="41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21.75" hidden="false" customHeight="true" outlineLevel="0" collapsed="false">
      <c r="A66" s="40" t="s">
        <v>105</v>
      </c>
      <c r="B66" s="41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2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04</v>
      </c>
      <c r="C71" s="0"/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/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8" location="4.4!A1" display="4.4"/>
    <hyperlink ref="B58" location="4.4!A1" display="Private Konsumausgaben nach Dauerhaftigkeit der Güter"/>
    <hyperlink ref="A60" location="5.1!A1" display="5.1"/>
    <hyperlink ref="B60" location="5.1!A1" display="Konsum in jeweiligen Preisen"/>
    <hyperlink ref="A61" location="5.2!A1" display="5.2"/>
    <hyperlink ref="B61" location="5.2!A1" display="Konsum, preisbereinigt"/>
    <hyperlink ref="A62" location="5.3!A1" display="5.3"/>
    <hyperlink ref="B62" location="5.3!A1" display="Verfügbares Einkommen der privaten Haushalte und seine Verwendung"/>
    <hyperlink ref="A64" location="6.1!A1" display="6.1"/>
    <hyperlink ref="B64" location="6.1!A1" display="Private Konsumausgaben in jeweiligen Preisen "/>
    <hyperlink ref="A65" location="6.2!A1" display="6.2"/>
    <hyperlink ref="B65" location="6.2!A1" display="Private Konsumausgaben in jeweiligen Preisen je Einwohner"/>
    <hyperlink ref="A67" location="7.1!A1" display="7.1"/>
    <hyperlink ref="B67" location="7.1!A1" display="Private Konsumausgaben in jeweiligen Preisen "/>
    <hyperlink ref="A68" location="7.2!A1" display="7.2"/>
    <hyperlink ref="B68" location="7.2!A1" display="Private Konsumausgaben in jeweiligen Preisen - Veränderung gegenüber dem Vorjahr in Prozent"/>
    <hyperlink ref="A69" location="7.3!A1" display="7.3"/>
    <hyperlink ref="B69" location="7.3!A1" display="Anteil der Privaten Konsumausgaben am Bruttoinlandsprodukt in jeweiligen Preisen"/>
    <hyperlink ref="A70" location="7.4!A1" display="7.4"/>
    <hyperlink ref="B70" location="7.4!A1" display="Anteil der Privaten Konsumausgaben der Länder an den EU-Ländern insgesamt in jeweiligen Preisen"/>
    <hyperlink ref="A71" location="7.5!A1" display="7.5"/>
    <hyperlink ref="B71" location="7.5!A1" display="Private Konsumausgaben in jeweiligen Preisen je Einwohner"/>
    <hyperlink ref="A72" location="7.6!A1" display="7.6"/>
    <hyperlink ref="B72" location="7.6!A1" display="Private Konsumausgaben in jeweiligen Preisen je Einwohner (Deutschland = 100)"/>
    <hyperlink ref="A73" location="7.7!A1" display="7.7"/>
    <hyperlink ref="B73" location="7.7!A1" display="Private Konsumausgaben, preisbereinigt- verkettete Volumen, Referenzjahr 2000 (in Wechselkursen von 2000)-"/>
    <hyperlink ref="B74" location="7.7!A1" display="Veränderung gegenüber dem Vorjahr in %"/>
    <hyperlink ref="A75" location="7.8!A1" display="7.8"/>
    <hyperlink ref="B75" location="7.8!A1" display="Private Konsumausgaben, preisbereinigt,  je Einwohner (Deutschland = 100)"/>
    <hyperlink ref="A76" location="7.9!A1" display="7.9"/>
    <hyperlink ref="B76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3</v>
      </c>
      <c r="B7" s="91" t="s">
        <v>413</v>
      </c>
      <c r="C7" s="91"/>
      <c r="D7" s="160" t="s">
        <v>414</v>
      </c>
      <c r="E7" s="160"/>
      <c r="F7" s="90" t="s">
        <v>415</v>
      </c>
      <c r="G7" s="90"/>
      <c r="H7" s="90"/>
      <c r="I7" s="90" t="s">
        <v>416</v>
      </c>
      <c r="J7" s="90"/>
      <c r="K7" s="90"/>
      <c r="L7" s="229" t="s">
        <v>417</v>
      </c>
    </row>
    <row r="8" customFormat="false" ht="53.25" hidden="false" customHeight="true" outlineLevel="0" collapsed="false">
      <c r="A8" s="228"/>
      <c r="B8" s="96" t="s">
        <v>308</v>
      </c>
      <c r="C8" s="165" t="s">
        <v>309</v>
      </c>
      <c r="D8" s="125" t="s">
        <v>418</v>
      </c>
      <c r="E8" s="96" t="s">
        <v>419</v>
      </c>
      <c r="F8" s="96" t="s">
        <v>420</v>
      </c>
      <c r="G8" s="96" t="s">
        <v>421</v>
      </c>
      <c r="H8" s="96" t="s">
        <v>422</v>
      </c>
      <c r="I8" s="96" t="s">
        <v>423</v>
      </c>
      <c r="J8" s="96" t="s">
        <v>424</v>
      </c>
      <c r="K8" s="96" t="s">
        <v>425</v>
      </c>
      <c r="L8" s="96" t="s">
        <v>426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6</v>
      </c>
      <c r="C10" s="102"/>
      <c r="D10" s="102" t="s">
        <v>427</v>
      </c>
      <c r="E10" s="102"/>
      <c r="F10" s="102" t="s">
        <v>266</v>
      </c>
      <c r="G10" s="102"/>
      <c r="H10" s="102"/>
      <c r="I10" s="102" t="s">
        <v>267</v>
      </c>
      <c r="J10" s="102"/>
      <c r="K10" s="102"/>
      <c r="L10" s="154" t="s">
        <v>428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9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9</v>
      </c>
    </row>
    <row r="52" customFormat="false" ht="12.75" hidden="false" customHeight="false" outlineLevel="0" collapsed="false">
      <c r="A52" s="137" t="s">
        <v>430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1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3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3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6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4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5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6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7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8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9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40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41</v>
      </c>
    </row>
    <row r="15" customFormat="false" ht="11.1" hidden="false" customHeight="true" outlineLevel="0" collapsed="false">
      <c r="C15" s="240" t="s">
        <v>442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3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4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5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6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7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8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9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50</v>
      </c>
      <c r="C23" s="237" t="s">
        <v>451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52</v>
      </c>
      <c r="C24" s="237" t="s">
        <v>453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4</v>
      </c>
      <c r="C25" s="237" t="s">
        <v>455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50</v>
      </c>
      <c r="C26" s="237" t="s">
        <v>456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52</v>
      </c>
      <c r="C27" s="237" t="s">
        <v>457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50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52</v>
      </c>
      <c r="C29" s="242" t="s">
        <v>458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9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50</v>
      </c>
      <c r="C31" s="242" t="s">
        <v>460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1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52</v>
      </c>
      <c r="C33" s="237" t="s">
        <v>462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50</v>
      </c>
      <c r="C34" s="237" t="s">
        <v>463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5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4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4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5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6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7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9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40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41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2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3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4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5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6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7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8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9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51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3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5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6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7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8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9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60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1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62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3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3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4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6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9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40" t="s">
        <v>442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8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52</v>
      </c>
      <c r="C25" s="237" t="s">
        <v>453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4</v>
      </c>
      <c r="C26" s="237" t="s">
        <v>455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50</v>
      </c>
      <c r="C27" s="237" t="s">
        <v>456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52</v>
      </c>
      <c r="C28" s="237" t="s">
        <v>457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50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52</v>
      </c>
      <c r="C30" s="242" t="s">
        <v>458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9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50</v>
      </c>
      <c r="C32" s="242" t="s">
        <v>460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1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52</v>
      </c>
      <c r="C34" s="237" t="s">
        <v>462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50</v>
      </c>
      <c r="C35" s="237" t="s">
        <v>463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5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4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5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6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7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8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9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40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41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2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3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4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5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6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7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8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9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51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3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5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6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7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8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9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60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1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62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3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6</v>
      </c>
      <c r="U77" s="257" t="s">
        <v>476</v>
      </c>
      <c r="V77" s="257" t="s">
        <v>476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3018145015542</v>
      </c>
      <c r="T8" s="262" t="n">
        <f aca="false">IF('2.10'!T8="…","...",(('2.10'!T8/'2.10'!S8)-1)*100)</f>
        <v>2.25622223789042</v>
      </c>
      <c r="U8" s="262" t="n">
        <f aca="false">IF('2.10'!U8="…","...",(('2.10'!U8/'2.10'!T8)-1)*100)</f>
        <v>4.7714266013928</v>
      </c>
      <c r="V8" s="262" t="n">
        <f aca="false">IF('2.10'!V8="…","...",(('2.10'!V8/'2.10'!U8)-1)*100)</f>
        <v>-1.44784468575189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27498345466579</v>
      </c>
      <c r="T9" s="262" t="n">
        <f aca="false">IF('2.10'!T9="…","...",(('2.10'!T9/'2.10'!S9)-1)*100)</f>
        <v>2.26482245409692</v>
      </c>
      <c r="U9" s="262" t="n">
        <f aca="false">IF('2.10'!U9="…","...",(('2.10'!U9/'2.10'!T9)-1)*100)</f>
        <v>5.16491339080913</v>
      </c>
      <c r="V9" s="262" t="n">
        <f aca="false">IF('2.10'!V9="…","...",(('2.10'!V9/'2.10'!U9)-1)*100)</f>
        <v>-1.3913959085439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0.990825688073382</v>
      </c>
      <c r="T10" s="262" t="str">
        <f aca="false">IF('2.10'!T10="…","...",(('2.10'!T10/'2.10'!S10)-1)*100)</f>
        <v>...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70150824272186</v>
      </c>
      <c r="T11" s="262" t="str">
        <f aca="false">IF('2.10'!T11="…","...",(('2.10'!T11/'2.10'!S11)-1)*100)</f>
        <v>...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str">
        <f aca="false">IF('2.10'!T12="…","...",(('2.10'!T12/'2.10'!S12)-1)*100)</f>
        <v>...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str">
        <f aca="false">IF('2.10'!T13="…","...",(('2.10'!T13/'2.10'!S13)-1)*100)</f>
        <v>...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0.906344410876137</v>
      </c>
      <c r="T14" s="262" t="str">
        <f aca="false">IF('2.10'!T14="…","...",(('2.10'!T14/'2.10'!S14)-1)*100)</f>
        <v>...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1.01832993890021</v>
      </c>
      <c r="T15" s="262" t="str">
        <f aca="false">IF('2.10'!T15="…","...",(('2.10'!T15/'2.10'!S15)-1)*100)</f>
        <v>...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str">
        <f aca="false">IF('2.10'!T16="…","...",(('2.10'!T16/'2.10'!S16)-1)*100)</f>
        <v>...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str">
        <f aca="false">IF('2.10'!T17="…","...",(('2.10'!T17/'2.10'!S17)-1)*100)</f>
        <v>...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str">
        <f aca="false">IF('2.10'!T18="…","...",(('2.10'!T18/'2.10'!S18)-1)*100)</f>
        <v>...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4.29799426934097</v>
      </c>
      <c r="T19" s="262" t="n">
        <f aca="false">IF('2.10'!T19="…","...",(('2.10'!T19/'2.10'!S19)-1)*100)</f>
        <v>2.19780219780221</v>
      </c>
      <c r="U19" s="262" t="n">
        <f aca="false">IF('2.10'!U19="…","...",(('2.10'!U19/'2.10'!T19)-1)*100)</f>
        <v>2.09677419354837</v>
      </c>
      <c r="V19" s="262" t="n">
        <f aca="false">IF('2.10'!V19="…","...",(('2.10'!V19/'2.10'!U19)-1)*100)</f>
        <v>-1.84307530279093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4.59290187891439</v>
      </c>
      <c r="T20" s="262" t="str">
        <f aca="false">IF('2.10'!T20="…","...",(('2.10'!T20/'2.10'!S20)-1)*100)</f>
        <v>...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4.1864139020537</v>
      </c>
      <c r="T21" s="262" t="str">
        <f aca="false">IF('2.10'!T21="…","...",(('2.10'!T21/'2.10'!S21)-1)*100)</f>
        <v>...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46018708647045</v>
      </c>
      <c r="T22" s="262" t="n">
        <f aca="false">IF('2.10'!T22="…","...",(('2.10'!T22/'2.10'!S22)-1)*100)</f>
        <v>0.972447325769865</v>
      </c>
      <c r="U22" s="262" t="n">
        <f aca="false">IF('2.10'!U22="…","...",(('2.10'!U22/'2.10'!T22)-1)*100)</f>
        <v>-0.917220820912634</v>
      </c>
      <c r="V22" s="262" t="n">
        <f aca="false">IF('2.10'!V22="…","...",(('2.10'!V22/'2.10'!U22)-1)*100)</f>
        <v>0.78685489470029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1.26710593005575</v>
      </c>
      <c r="T23" s="262" t="n">
        <f aca="false">IF('2.10'!T23="…","...",(('2.10'!T23/'2.10'!S23)-1)*100)</f>
        <v>2.10210210210209</v>
      </c>
      <c r="U23" s="262" t="n">
        <f aca="false">IF('2.10'!U23="…","...",(('2.10'!U23/'2.10'!T23)-1)*100)</f>
        <v>1.37254901960784</v>
      </c>
      <c r="V23" s="262" t="n">
        <f aca="false">IF('2.10'!V23="…","...",(('2.10'!V23/'2.10'!U23)-1)*100)</f>
        <v>0.096711798839455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1.98915009041589</v>
      </c>
      <c r="T24" s="262" t="str">
        <f aca="false">IF('2.10'!T24="…","...",(('2.10'!T24/'2.10'!S24)-1)*100)</f>
        <v>...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str">
        <f aca="false">IF('2.10'!T25="…","...",(('2.10'!T25/'2.10'!S25)-1)*100)</f>
        <v>...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0</v>
      </c>
      <c r="T26" s="262" t="str">
        <f aca="false">IF('2.10'!T26="…","...",(('2.10'!T26/'2.10'!S26)-1)*100)</f>
        <v>...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1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0</v>
      </c>
      <c r="T28" s="262" t="str">
        <f aca="false">IF('2.10'!T28="…","...",(('2.10'!T28/'2.10'!S28)-1)*100)</f>
        <v>...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0723494615499</v>
      </c>
      <c r="T30" s="262" t="n">
        <f aca="false">IF('2.10'!T30="…","...",(('2.10'!T30/'2.10'!S30)-1)*100)</f>
        <v>4.36543654365436</v>
      </c>
      <c r="U30" s="262" t="n">
        <f aca="false">IF('2.10'!U30="…","...",(('2.10'!U30/'2.10'!T30)-1)*100)</f>
        <v>1.76800344976285</v>
      </c>
      <c r="V30" s="262" t="n">
        <f aca="false">IF('2.10'!V30="…","...",(('2.10'!V30/'2.10'!U30)-1)*100)</f>
        <v>-0.353107344632764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881770739607712</v>
      </c>
      <c r="T31" s="262" t="n">
        <f aca="false">IF('2.10'!T31="…","...",(('2.10'!T31/'2.10'!S31)-1)*100)</f>
        <v>4.40599357830895</v>
      </c>
      <c r="U31" s="262" t="n">
        <f aca="false">IF('2.10'!U31="…","...",(('2.10'!U31/'2.10'!T31)-1)*100)</f>
        <v>1.72561079788143</v>
      </c>
      <c r="V31" s="262" t="n">
        <f aca="false">IF('2.10'!V31="…","...",(('2.10'!V31/'2.10'!U31)-1)*100)</f>
        <v>-0.923748740342623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str">
        <f aca="false">IF('2.10'!T32="…","...",(('2.10'!T32/'2.10'!S32)-1)*100)</f>
        <v>...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898788589292687</v>
      </c>
      <c r="T33" s="262" t="str">
        <f aca="false">IF('2.10'!T33="…","...",(('2.10'!T33/'2.10'!S33)-1)*100)</f>
        <v>...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str">
        <f aca="false">IF('2.10'!T34="…","...",(('2.10'!T34/'2.10'!S34)-1)*100)</f>
        <v>...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4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1.52671755725191</v>
      </c>
      <c r="T36" s="262" t="str">
        <f aca="false">IF('2.10'!T36="…","...",(('2.10'!T36/'2.10'!S36)-1)*100)</f>
        <v>...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4.15094339622641</v>
      </c>
      <c r="U37" s="262" t="n">
        <f aca="false">IF('2.10'!U37="…","...",(('2.10'!U37/'2.10'!T37)-1)*100)</f>
        <v>1.9927536231884</v>
      </c>
      <c r="V37" s="262" t="n">
        <f aca="false">IF('2.10'!V37="…","...",(('2.10'!V37/'2.10'!U37)-1)*100)</f>
        <v>2.664298401420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str">
        <f aca="false">IF('2.10'!T38="…","...",(('2.10'!T38/'2.10'!S38)-1)*100)</f>
        <v>...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str">
        <f aca="false">IF('2.10'!T39="…","...",(('2.10'!T39/'2.10'!S39)-1)*100)</f>
        <v>...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6909742976689</v>
      </c>
      <c r="T40" s="262" t="n">
        <f aca="false">IF('2.10'!T40="…","...",(('2.10'!T40/'2.10'!S40)-1)*100)</f>
        <v>0.464846019755982</v>
      </c>
      <c r="U40" s="262" t="n">
        <f aca="false">IF('2.10'!U40="…","...",(('2.10'!U40/'2.10'!T40)-1)*100)</f>
        <v>4.53055716213611</v>
      </c>
      <c r="V40" s="262" t="n">
        <f aca="false">IF('2.10'!V40="…","...",(('2.10'!V40/'2.10'!U40)-1)*100)</f>
        <v>0.411902127136377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03197868087941</v>
      </c>
      <c r="U41" s="262" t="n">
        <f aca="false">IF('2.10'!U41="…","...",(('2.10'!U41/'2.10'!T41)-1)*100)</f>
        <v>2.23092828381761</v>
      </c>
      <c r="V41" s="262" t="n">
        <f aca="false">IF('2.10'!V41="…","...",(('2.10'!V41/'2.10'!U41)-1)*100)</f>
        <v>2.1077283372365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9067803558252</v>
      </c>
      <c r="U42" s="262" t="n">
        <f aca="false">IF('2.10'!U42="…","...",(('2.10'!U42/'2.10'!T42)-1)*100)</f>
        <v>2.12817218117571</v>
      </c>
      <c r="V42" s="262" t="n">
        <f aca="false">IF('2.10'!V42="…","...",(('2.10'!V42/'2.10'!U42)-1)*100)</f>
        <v>2.20964063851536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39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1.28205128205128</v>
      </c>
      <c r="U44" s="262" t="n">
        <f aca="false">IF('2.10'!U44="…","...",(('2.10'!U44/'2.10'!T44)-1)*100)</f>
        <v>4.02761795166857</v>
      </c>
      <c r="V44" s="262" t="n">
        <f aca="false">IF('2.10'!V44="…","...",(('2.10'!V44/'2.10'!U44)-1)*100)</f>
        <v>-0.22123893805309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2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str">
        <f aca="false">IF('2.10'!T46="…","...",(('2.10'!T46/'2.10'!S46)-1)*100)</f>
        <v>...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5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str">
        <f aca="false">IF('2.10'!T48="…","...",(('2.10'!T48/'2.10'!S48)-1)*100)</f>
        <v>...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48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2.00276243093922</v>
      </c>
      <c r="U50" s="262" t="n">
        <f aca="false">IF('2.10'!U50="…","...",(('2.10'!U50/'2.10'!T50)-1)*100)</f>
        <v>0.135409614082604</v>
      </c>
      <c r="V50" s="262" t="n">
        <f aca="false">IF('2.10'!V50="…","...",(('2.10'!V50/'2.10'!U50)-1)*100)</f>
        <v>0.2028397565922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32933478735</v>
      </c>
      <c r="T51" s="262" t="n">
        <f aca="false">IF('2.10'!T51="…","...",(('2.10'!T51/'2.10'!S51)-1)*100)</f>
        <v>-6.02889885401097</v>
      </c>
      <c r="U51" s="262" t="n">
        <f aca="false">IF('2.10'!U51="…","...",(('2.10'!U51/'2.10'!T51)-1)*100)</f>
        <v>15.9243548957229</v>
      </c>
      <c r="V51" s="262" t="n">
        <f aca="false">IF('2.10'!V51="…","...",(('2.10'!V51/'2.10'!U51)-1)*100)</f>
        <v>-5.32093306906542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18367346938775</v>
      </c>
      <c r="T52" s="262" t="n">
        <f aca="false">IF('2.10'!T52="…","...",(('2.10'!T52/'2.10'!S52)-1)*100)</f>
        <v>7.43670886075949</v>
      </c>
      <c r="U52" s="262" t="n">
        <f aca="false">IF('2.10'!U52="…","...",(('2.10'!U52/'2.10'!T52)-1)*100)</f>
        <v>5.26509572901326</v>
      </c>
      <c r="V52" s="262" t="n">
        <f aca="false">IF('2.10'!V52="…","...",(('2.10'!V52/'2.10'!U52)-1)*100)</f>
        <v>6.57572577824415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4981412639405</v>
      </c>
      <c r="T53" s="262" t="n">
        <f aca="false">IF('2.10'!T53="…","...",(('2.10'!T53/'2.10'!S53)-1)*100)</f>
        <v>-4.5995670995671</v>
      </c>
      <c r="U53" s="262" t="n">
        <f aca="false">IF('2.10'!U53="…","...",(('2.10'!U53/'2.10'!T53)-1)*100)</f>
        <v>8.11117413499716</v>
      </c>
      <c r="V53" s="262" t="n">
        <f aca="false">IF('2.10'!V53="…","...",(('2.10'!V53/'2.10'!U53)-1)*100)</f>
        <v>-2.78069254984259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76.2829403606103</v>
      </c>
      <c r="V54" s="262" t="n">
        <f aca="false">IF('2.10'!V54="…","...",(('2.10'!V54/'2.10'!U54)-1)*100)</f>
        <v>-40.047206923682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6.3636363636364</v>
      </c>
      <c r="T55" s="262" t="n">
        <f aca="false">IF('2.10'!T55="…","...",(('2.10'!T55/'2.10'!S55)-1)*100)</f>
        <v>3.90625</v>
      </c>
      <c r="U55" s="262" t="n">
        <f aca="false">IF('2.10'!U55="…","...",(('2.10'!U55/'2.10'!T55)-1)*100)</f>
        <v>11.2781954887218</v>
      </c>
      <c r="V55" s="262" t="n">
        <f aca="false">IF('2.10'!V55="…","...",(('2.10'!V55/'2.10'!U55)-1)*100)</f>
        <v>5.405405405405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7.45762711864406</v>
      </c>
      <c r="T56" s="262" t="n">
        <f aca="false">IF('2.10'!T56="…","...",(('2.10'!T56/'2.10'!S56)-1)*100)</f>
        <v>2.5236593059937</v>
      </c>
      <c r="U56" s="262" t="n">
        <f aca="false">IF('2.10'!U56="…","...",(('2.10'!U56/'2.10'!T56)-1)*100)</f>
        <v>15.3846153846154</v>
      </c>
      <c r="V56" s="262" t="n">
        <f aca="false">IF('2.10'!V56="…","...",(('2.10'!V56/'2.10'!U56)-1)*100)</f>
        <v>4.5333333333333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3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4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46597650343143</v>
      </c>
      <c r="T59" s="262" t="n">
        <f aca="false">IF('2.10'!T59="…","...",(('2.10'!T59/'2.10'!S59)-1)*100)</f>
        <v>0.68112158020206</v>
      </c>
      <c r="U59" s="262" t="n">
        <f aca="false">IF('2.10'!U59="…","...",(('2.10'!U59/'2.10'!T59)-1)*100)</f>
        <v>2.35652271958509</v>
      </c>
      <c r="V59" s="262" t="n">
        <f aca="false">IF('2.10'!V59="…","...",(('2.10'!V59/'2.10'!U59)-1)*100)</f>
        <v>0.132187706543307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49716231555051</v>
      </c>
      <c r="T60" s="262" t="n">
        <f aca="false">IF('2.10'!T60="…","...",(('2.10'!T60/'2.10'!S60)-1)*100)</f>
        <v>-0.249169435215935</v>
      </c>
      <c r="U60" s="262" t="n">
        <f aca="false">IF('2.10'!U60="…","...",(('2.10'!U60/'2.10'!T60)-1)*100)</f>
        <v>2.33139050791007</v>
      </c>
      <c r="V60" s="262" t="n">
        <f aca="false">IF('2.10'!V60="…","...",(('2.10'!V60/'2.10'!U60)-1)*100)</f>
        <v>0.244100895036614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7300032647733</v>
      </c>
      <c r="T61" s="262" t="str">
        <f aca="false">IF('2.10'!T61="…","...",(('2.10'!T61/'2.10'!S61)-1)*100)</f>
        <v>...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-0.261096605744127</v>
      </c>
      <c r="T62" s="262" t="str">
        <f aca="false">IF('2.10'!T62="…","...",(('2.10'!T62/'2.10'!S62)-1)*100)</f>
        <v>...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3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str">
        <f aca="false">IF('2.10'!T64="…","...",(('2.10'!T64/'2.10'!S64)-1)*100)</f>
        <v>...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1.82648401826484</v>
      </c>
      <c r="T65" s="262" t="n">
        <f aca="false">IF('2.10'!T65="…","...",(('2.10'!T65/'2.10'!S65)-1)*100)</f>
        <v>-4.63378176382662</v>
      </c>
      <c r="U65" s="262" t="n">
        <f aca="false">IF('2.10'!U65="…","...",(('2.10'!U65/'2.10'!T65)-1)*100)</f>
        <v>0.156739811912221</v>
      </c>
      <c r="V65" s="262" t="n">
        <f aca="false">IF('2.10'!V65="…","...",(('2.10'!V65/'2.10'!U65)-1)*100)</f>
        <v>-1.40845070422535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13732394366198</v>
      </c>
      <c r="T66" s="262" t="n">
        <f aca="false">IF('2.10'!T66="…","...",(('2.10'!T66/'2.10'!S66)-1)*100)</f>
        <v>2.87404902789519</v>
      </c>
      <c r="U66" s="262" t="n">
        <f aca="false">IF('2.10'!U66="…","...",(('2.10'!U66/'2.10'!T66)-1)*100)</f>
        <v>2.30073952341823</v>
      </c>
      <c r="V66" s="262" t="n">
        <f aca="false">IF('2.10'!V66="…","...",(('2.10'!V66/'2.10'!U66)-1)*100)</f>
        <v>1.04417670682733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26315789473684</v>
      </c>
      <c r="T67" s="262" t="str">
        <f aca="false">IF('2.10'!T67="…","...",(('2.10'!T67/'2.10'!S67)-1)*100)</f>
        <v>...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str">
        <f aca="false">IF('2.10'!T68="…","...",(('2.10'!T68/'2.10'!S68)-1)*100)</f>
        <v>...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str">
        <f aca="false">IF('2.10'!T69="…","...",(('2.10'!T69/'2.10'!S69)-1)*100)</f>
        <v>...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6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0.831024930747937</v>
      </c>
      <c r="U71" s="262" t="n">
        <f aca="false">IF('2.10'!U71="…","...",(('2.10'!U71/'2.10'!T71)-1)*100)</f>
        <v>2.33516483516483</v>
      </c>
      <c r="V71" s="262" t="n">
        <f aca="false">IF('2.10'!V71="…","...",(('2.10'!V71/'2.10'!U71)-1)*100)</f>
        <v>-3.4899328859060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str">
        <f aca="false">IF('2.10'!T72="…","...",(('2.10'!T72/'2.10'!S72)-1)*100)</f>
        <v>...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1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str">
        <f aca="false">IF('2.10'!T74="…","...",(('2.10'!T74/'2.10'!S74)-1)*100)</f>
        <v>...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str">
        <f aca="false">IF('2.10'!T75="…","...",(('2.10'!T75/'2.10'!S75)-1)*100)</f>
        <v>...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6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str">
        <f aca="false">IF('2.10'!T77="…","...",(('2.10'!T77/'2.10'!S77)-1)*100)</f>
        <v>...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10192837465566</v>
      </c>
      <c r="T78" s="262" t="n">
        <f aca="false">IF('2.10'!T78="…","...",(('2.10'!T78/'2.10'!S78)-1)*100)</f>
        <v>2.45231607629428</v>
      </c>
      <c r="U78" s="262" t="n">
        <f aca="false">IF('2.10'!U78="…","...",(('2.10'!U78/'2.10'!T78)-1)*100)</f>
        <v>4.65425531914894</v>
      </c>
      <c r="V78" s="262" t="n">
        <f aca="false">IF('2.10'!V78="…","...",(('2.10'!V78/'2.10'!U78)-1)*100)</f>
        <v>-0.889453621346892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1.59574468085106</v>
      </c>
      <c r="T79" s="262" t="str">
        <f aca="false">IF('2.10'!T79="…","...",(('2.10'!T79/'2.10'!S79)-1)*100)</f>
        <v>...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3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str">
        <f aca="false">IF('2.10'!T81="…","...",(('2.10'!T81/'2.10'!S81)-1)*100)</f>
        <v>...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2.329360780065</v>
      </c>
      <c r="T82" s="262" t="n">
        <f aca="false">IF('2.10'!T82="…","...",(('2.10'!T82/'2.10'!S82)-1)*100)</f>
        <v>2.22339862361036</v>
      </c>
      <c r="U82" s="262" t="n">
        <f aca="false">IF('2.10'!U82="…","...",(('2.10'!U82/'2.10'!T82)-1)*100)</f>
        <v>2.27861211807354</v>
      </c>
      <c r="V82" s="262" t="n">
        <f aca="false">IF('2.10'!V82="…","...",(('2.10'!V82/'2.10'!U82)-1)*100)</f>
        <v>1.62025316455696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str">
        <f aca="false">IF('2.10'!T83="…","...",(('2.10'!T83/'2.10'!S83)-1)*100)</f>
        <v>...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2.94117647058825</v>
      </c>
      <c r="T84" s="262" t="str">
        <f aca="false">IF('2.10'!T84="…","...",(('2.10'!T84/'2.10'!S84)-1)*100)</f>
        <v>...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3.98283261802574</v>
      </c>
      <c r="T85" s="262" t="n">
        <f aca="false">IF('2.10'!T85="…","...",(('2.10'!T85/'2.10'!S85)-1)*100)</f>
        <v>1.12266798745253</v>
      </c>
      <c r="U85" s="262" t="n">
        <f aca="false">IF('2.10'!U85="…","...",(('2.10'!U85/'2.10'!T85)-1)*100)</f>
        <v>3.3469387755102</v>
      </c>
      <c r="V85" s="262" t="n">
        <f aca="false">IF('2.10'!V85="…","...",(('2.10'!V85/'2.10'!U85)-1)*100)</f>
        <v>2.00631911532385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8567119155354</v>
      </c>
      <c r="T86" s="262" t="n">
        <f aca="false">IF('2.10'!T86="…","...",(('2.10'!T86/'2.10'!S86)-1)*100)</f>
        <v>3.02171860245515</v>
      </c>
      <c r="U86" s="262" t="n">
        <f aca="false">IF('2.10'!U86="…","...",(('2.10'!U86/'2.10'!T86)-1)*100)</f>
        <v>2.10815765352888</v>
      </c>
      <c r="V86" s="262" t="n">
        <f aca="false">IF('2.10'!V86="…","...",(('2.10'!V86/'2.10'!U86)-1)*100)</f>
        <v>0.224416517055648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str">
        <f aca="false">IF('2.10'!T87="…","...",(('2.10'!T87/'2.10'!S87)-1)*100)</f>
        <v>...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str">
        <f aca="false">IF('2.10'!T88="…","...",(('2.10'!T88/'2.10'!S88)-1)*100)</f>
        <v>...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63576158940398</v>
      </c>
      <c r="T89" s="262" t="str">
        <f aca="false">IF('2.10'!T89="…","...",(('2.10'!T89/'2.10'!S89)-1)*100)</f>
        <v>...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1.8092105263158</v>
      </c>
      <c r="T90" s="262" t="n">
        <f aca="false">IF('2.10'!T90="…","...",(('2.10'!T90/'2.10'!S90)-1)*100)</f>
        <v>1.0096930533118</v>
      </c>
      <c r="U90" s="262" t="n">
        <f aca="false">IF('2.10'!U90="…","...",(('2.10'!U90/'2.10'!T90)-1)*100)</f>
        <v>3.31867253098759</v>
      </c>
      <c r="V90" s="262" t="n">
        <f aca="false">IF('2.10'!V90="…","...",(('2.10'!V90/'2.10'!U90)-1)*100)</f>
        <v>3.05727554179567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5.27045769764216</v>
      </c>
      <c r="V91" s="262" t="n">
        <f aca="false">IF('2.10'!V91="…","...",(('2.10'!V91/'2.10'!U91)-1)*100)</f>
        <v>2.8326745718050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57397314154071</v>
      </c>
      <c r="T92" s="262" t="n">
        <f aca="false">IF('2.10'!T92="…","...",(('2.10'!T92/'2.10'!S92)-1)*100)</f>
        <v>-2.44824099206983</v>
      </c>
      <c r="U92" s="262" t="n">
        <f aca="false">IF('2.10'!U92="…","...",(('2.10'!U92/'2.10'!T92)-1)*100)</f>
        <v>0.976594467783309</v>
      </c>
      <c r="V92" s="262" t="n">
        <f aca="false">IF('2.10'!V92="…","...",(('2.10'!V92/'2.10'!U92)-1)*100)</f>
        <v>3.32829046898637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24573780129334</v>
      </c>
      <c r="T93" s="262" t="n">
        <f aca="false">IF('2.10'!T93="…","...",(('2.10'!T93/'2.10'!S93)-1)*100)</f>
        <v>-8.42812114567632</v>
      </c>
      <c r="U93" s="262" t="n">
        <f aca="false">IF('2.10'!U93="…","...",(('2.10'!U93/'2.10'!T93)-1)*100)</f>
        <v>-3.42711762945225</v>
      </c>
      <c r="V93" s="262" t="n">
        <f aca="false">IF('2.10'!V93="…","...",(('2.10'!V93/'2.10'!U93)-1)*100)</f>
        <v>19.076398574306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83885071830106</v>
      </c>
      <c r="T94" s="262" t="str">
        <f aca="false">IF('2.10'!T94="…","...",(('2.10'!T94/'2.10'!S94)-1)*100)</f>
        <v>...</v>
      </c>
      <c r="U94" s="262" t="str">
        <f aca="false">IF('2.10'!U94="…","...",(('2.10'!U94/'2.10'!T94)-1)*100)</f>
        <v>...</v>
      </c>
      <c r="V94" s="262" t="str">
        <f aca="false">IF('2.10'!V94="…","...",(('2.10'!V94/'2.10'!U94)-1)*100)</f>
        <v>...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425531914893607</v>
      </c>
      <c r="T95" s="262" t="str">
        <f aca="false">IF('2.10'!T95="…","...",(('2.10'!T95/'2.10'!S95)-1)*100)</f>
        <v>...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str">
        <f aca="false">IF('2.10'!T96="…","...",(('2.10'!T96/'2.10'!S96)-1)*100)</f>
        <v>...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38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24418028727091</v>
      </c>
      <c r="T99" s="262" t="n">
        <f aca="false">IF('2.10'!T99="…","...",(('2.10'!T99/'2.10'!S99)-1)*100)</f>
        <v>0.383785080355015</v>
      </c>
      <c r="U99" s="262" t="n">
        <f aca="false">IF('2.10'!U99="…","...",(('2.10'!U99/'2.10'!T99)-1)*100)</f>
        <v>2.72401433691756</v>
      </c>
      <c r="V99" s="262" t="n">
        <f aca="false">IF('2.10'!V99="…","...",(('2.10'!V99/'2.10'!U99)-1)*100)</f>
        <v>-6.62944870900209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str">
        <f aca="false">IF('2.10'!T100="…","...",(('2.10'!T100/'2.10'!S100)-1)*100)</f>
        <v>...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79291553133516</v>
      </c>
      <c r="T101" s="262" t="n">
        <f aca="false">IF('2.10'!T101="…","...",(('2.10'!T101/'2.10'!S101)-1)*100)</f>
        <v>0.397614314115313</v>
      </c>
      <c r="U101" s="262" t="n">
        <f aca="false">IF('2.10'!U101="…","...",(('2.10'!U101/'2.10'!T101)-1)*100)</f>
        <v>3.03630363036302</v>
      </c>
      <c r="V101" s="262" t="n">
        <f aca="false">IF('2.10'!V101="…","...",(('2.10'!V101/'2.10'!U101)-1)*100)</f>
        <v>-12.363869314542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str">
        <f aca="false">IF('2.10'!T102="…","...",(('2.10'!T102/'2.10'!S102)-1)*100)</f>
        <v>...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7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6.39455782312925</v>
      </c>
      <c r="T104" s="262" t="str">
        <f aca="false">IF('2.10'!T104="…","...",(('2.10'!T104/'2.10'!S104)-1)*100)</f>
        <v>...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12478573877271</v>
      </c>
      <c r="T105" s="262" t="n">
        <f aca="false">IF('2.10'!T105="…","...",(('2.10'!T105/'2.10'!S105)-1)*100)</f>
        <v>3.89980976537732</v>
      </c>
      <c r="U105" s="262" t="n">
        <f aca="false">IF('2.10'!U105="…","...",(('2.10'!U105/'2.10'!T105)-1)*100)</f>
        <v>5.4928288068355</v>
      </c>
      <c r="V105" s="262" t="n">
        <f aca="false">IF('2.10'!V105="…","...",(('2.10'!V105/'2.10'!U105)-1)*100)</f>
        <v>-1.30170668209431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str">
        <f aca="false">IF('2.10'!T106="…","...",(('2.10'!T106/'2.10'!S106)-1)*100)</f>
        <v>...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str">
        <f aca="false">IF('2.10'!T107="…","...",(('2.10'!T107/'2.10'!S107)-1)*100)</f>
        <v>...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str">
        <f aca="false">IF('2.10'!T108="…","...",(('2.10'!T108/'2.10'!S108)-1)*100)</f>
        <v>...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58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str">
        <f aca="false">IF('2.10'!T110="…","...",(('2.10'!T110/'2.10'!S110)-1)*100)</f>
        <v>...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91397849462365</v>
      </c>
      <c r="T111" s="262" t="str">
        <f aca="false">IF('2.10'!T111="…","...",(('2.10'!T111/'2.10'!S111)-1)*100)</f>
        <v>...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str">
        <f aca="false">IF('2.10'!T112="…","...",(('2.10'!T112/'2.10'!S112)-1)*100)</f>
        <v>...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00570807284588</v>
      </c>
      <c r="U113" s="262" t="n">
        <f aca="false">IF('2.10'!U113="…","...",(('2.10'!U113/'2.10'!T113)-1)*100)</f>
        <v>0.780409041980645</v>
      </c>
      <c r="V113" s="262" t="n">
        <f aca="false">IF('2.10'!V113="…","...",(('2.10'!V113/'2.10'!U113)-1)*100)</f>
        <v>0.320427236315091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str">
        <f aca="false">IF('2.10'!T114="…","...",(('2.10'!T114/'2.10'!S114)-1)*100)</f>
        <v>...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str">
        <f aca="false">IF('2.10'!T115="…","...",(('2.10'!T115/'2.10'!S115)-1)*100)</f>
        <v>...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str">
        <f aca="false">IF('2.10'!T116="…","...",(('2.10'!T116/'2.10'!S116)-1)*100)</f>
        <v>...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414004078858</v>
      </c>
      <c r="T117" s="262" t="n">
        <f aca="false">IF('2.10'!T117="…","...",(('2.10'!T117/'2.10'!S117)-1)*100)</f>
        <v>3.34442595673876</v>
      </c>
      <c r="U117" s="262" t="n">
        <f aca="false">IF('2.10'!U117="…","...",(('2.10'!U117/'2.10'!T117)-1)*100)</f>
        <v>1.09483175012075</v>
      </c>
      <c r="V117" s="262" t="n">
        <f aca="false">IF('2.10'!V117="…","...",(('2.10'!V117/'2.10'!U117)-1)*100)</f>
        <v>-0.99538143016404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4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07612456747406</v>
      </c>
      <c r="T119" s="262" t="n">
        <f aca="false">IF('2.10'!T119="…","...",(('2.10'!T119/'2.10'!S119)-1)*100)</f>
        <v>5.33898305084746</v>
      </c>
      <c r="U119" s="262" t="n">
        <f aca="false">IF('2.10'!U119="…","...",(('2.10'!U119/'2.10'!T119)-1)*100)</f>
        <v>-0.0402252614641885</v>
      </c>
      <c r="V119" s="262" t="n">
        <f aca="false">IF('2.10'!V119="…","...",(('2.10'!V119/'2.10'!U119)-1)*100)</f>
        <v>-5.75452716297786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7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str">
        <f aca="false">IF('2.10'!T121="…","...",(('2.10'!T121/'2.10'!S121)-1)*100)</f>
        <v>...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str">
        <f aca="false">IF('2.10'!T122="…","...",(('2.10'!T122/'2.10'!S122)-1)*100)</f>
        <v>...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3.46320346320346</v>
      </c>
      <c r="T123" s="262" t="str">
        <f aca="false">IF('2.10'!T123="…","...",(('2.10'!T123/'2.10'!S123)-1)*100)</f>
        <v>...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str">
        <f aca="false">IF('2.10'!T124="…","...",(('2.10'!T124/'2.10'!S124)-1)*100)</f>
        <v>...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6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str">
        <f aca="false">IF('2.10'!T126="…","...",(('2.10'!T126/'2.10'!S126)-1)*100)</f>
        <v>...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89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3.97350993377483</v>
      </c>
      <c r="U128" s="262" t="n">
        <f aca="false">IF('2.10'!U128="…","...",(('2.10'!U128/'2.10'!T128)-1)*100)</f>
        <v>6.36942675159236</v>
      </c>
      <c r="V128" s="262" t="n">
        <f aca="false">IF('2.10'!V128="…","...",(('2.10'!V128/'2.10'!U128)-1)*100)</f>
        <v>-3.59281437125748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2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str">
        <f aca="false">IF('2.10'!T130="…","...",(('2.10'!T130/'2.10'!S130)-1)*100)</f>
        <v>...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5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str">
        <f aca="false">IF('2.10'!T132="…","...",(('2.10'!T132/'2.10'!S132)-1)*100)</f>
        <v>...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698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str">
        <f aca="false">IF('2.10'!T134="…","...",(('2.10'!T134/'2.10'!S134)-1)*100)</f>
        <v>...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1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2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75664095972579</v>
      </c>
      <c r="T137" s="262" t="n">
        <f aca="false">IF('2.10'!T137="…","...",(('2.10'!T137/'2.10'!S137)-1)*100)</f>
        <v>3.2842105263158</v>
      </c>
      <c r="U137" s="262" t="n">
        <f aca="false">IF('2.10'!U137="…","...",(('2.10'!U137/'2.10'!T137)-1)*100)</f>
        <v>0.61149612719118</v>
      </c>
      <c r="V137" s="262" t="n">
        <f aca="false">IF('2.10'!V137="…","...",(('2.10'!V137/'2.10'!U137)-1)*100)</f>
        <v>-0.162074554294978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</v>
      </c>
      <c r="T138" s="262" t="str">
        <f aca="false">IF('2.10'!T138="…","...",(('2.10'!T138/'2.10'!S138)-1)*100)</f>
        <v>...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7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str">
        <f aca="false">IF('2.10'!T140="…","...",(('2.10'!T140/'2.10'!S140)-1)*100)</f>
        <v>...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0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42360379346682</v>
      </c>
      <c r="T142" s="262" t="str">
        <f aca="false">IF('2.10'!T142="…","...",(('2.10'!T142/'2.10'!S142)-1)*100)</f>
        <v>...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3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str">
        <f aca="false">IF('2.10'!T144="…","...",(('2.10'!T144/'2.10'!S144)-1)*100)</f>
        <v>...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str">
        <f aca="false">IF('2.10'!T145="…","...",(('2.10'!T145/'2.10'!S145)-1)*100)</f>
        <v>...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43037974683544</v>
      </c>
      <c r="T146" s="262" t="n">
        <f aca="false">IF('2.10'!T146="…","...",(('2.10'!T146/'2.10'!S146)-1)*100)</f>
        <v>2.29856648541769</v>
      </c>
      <c r="U146" s="262" t="n">
        <f aca="false">IF('2.10'!U146="…","...",(('2.10'!U146/'2.10'!T146)-1)*100)</f>
        <v>1.3529838125151</v>
      </c>
      <c r="V146" s="262" t="n">
        <f aca="false">IF('2.10'!V146="…","...",(('2.10'!V146/'2.10'!U146)-1)*100)</f>
        <v>1.74016686531584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61796809403863</v>
      </c>
      <c r="T147" s="262" t="str">
        <f aca="false">IF('2.10'!T147="…","...",(('2.10'!T147/'2.10'!S147)-1)*100)</f>
        <v>...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79609086106709</v>
      </c>
      <c r="T148" s="262" t="str">
        <f aca="false">IF('2.10'!T148="…","...",(('2.10'!T148/'2.10'!S148)-1)*100)</f>
        <v>...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0.808314087759809</v>
      </c>
      <c r="T149" s="262" t="str">
        <f aca="false">IF('2.10'!T149="…","...",(('2.10'!T149/'2.10'!S149)-1)*100)</f>
        <v>...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25594749794915</v>
      </c>
      <c r="T150" s="262" t="n">
        <f aca="false">IF('2.10'!T150="…","...",(('2.10'!T150/'2.10'!S150)-1)*100)</f>
        <v>2.28640192539109</v>
      </c>
      <c r="U150" s="262" t="n">
        <f aca="false">IF('2.10'!U150="…","...",(('2.10'!U150/'2.10'!T150)-1)*100)</f>
        <v>0.235294117647045</v>
      </c>
      <c r="V150" s="262" t="n">
        <f aca="false">IF('2.10'!V150="…","...",(('2.10'!V150/'2.10'!U150)-1)*100)</f>
        <v>-0.0782472613458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str">
        <f aca="false">IF('2.10'!T151="…","...",(('2.10'!T151/'2.10'!S151)-1)*100)</f>
        <v>...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2029897718332</v>
      </c>
      <c r="T152" s="262" t="str">
        <f aca="false">IF('2.10'!T152="…","...",(('2.10'!T152/'2.10'!S152)-1)*100)</f>
        <v>...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str">
        <f aca="false">IF('2.10'!T153="…","...",(('2.10'!T153/'2.10'!S153)-1)*100)</f>
        <v>...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str">
        <f aca="false">IF('2.10'!T154="…","...",(('2.10'!T154/'2.10'!S154)-1)*100)</f>
        <v>...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0</v>
      </c>
      <c r="T155" s="262" t="n">
        <f aca="false">IF('2.10'!T155="…","...",(('2.10'!T155/'2.10'!S155)-1)*100)</f>
        <v>8.10810810810809</v>
      </c>
      <c r="U155" s="262" t="n">
        <f aca="false">IF('2.10'!U155="…","...",(('2.10'!U155/'2.10'!T155)-1)*100)</f>
        <v>8.33333333333335</v>
      </c>
      <c r="V155" s="262" t="n">
        <f aca="false">IF('2.10'!V155="…","...",(('2.10'!V155/'2.10'!U155)-1)*100)</f>
        <v>-7.11538461538461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2.49187432286024</v>
      </c>
      <c r="T156" s="262" t="n">
        <f aca="false">IF('2.10'!T156="…","...",(('2.10'!T156/'2.10'!S156)-1)*100)</f>
        <v>17.9704016913319</v>
      </c>
      <c r="U156" s="262" t="n">
        <f aca="false">IF('2.10'!U156="…","...",(('2.10'!U156/'2.10'!T156)-1)*100)</f>
        <v>5.28673835125448</v>
      </c>
      <c r="V156" s="262" t="n">
        <f aca="false">IF('2.10'!V156="…","...",(('2.10'!V156/'2.10'!U156)-1)*100)</f>
        <v>2.63829787234042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4910048266781</v>
      </c>
      <c r="T157" s="262" t="n">
        <f aca="false">IF('2.10'!T157="…","...",(('2.10'!T157/'2.10'!S157)-1)*100)</f>
        <v>5.13578162375123</v>
      </c>
      <c r="U157" s="262" t="n">
        <f aca="false">IF('2.10'!U157="…","...",(('2.10'!U157/'2.10'!T157)-1)*100)</f>
        <v>2.47591006423982</v>
      </c>
      <c r="V157" s="262" t="n">
        <f aca="false">IF('2.10'!V157="…","...",(('2.10'!V157/'2.10'!U157)-1)*100)</f>
        <v>-0.888076270079652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9795777085498</v>
      </c>
      <c r="T158" s="262" t="n">
        <f aca="false">IF('2.10'!T158="…","...",(('2.10'!T158/'2.10'!S158)-1)*100)</f>
        <v>5.05287896592244</v>
      </c>
      <c r="U158" s="262" t="n">
        <f aca="false">IF('2.10'!U158="…","...",(('2.10'!U158/'2.10'!T158)-1)*100)</f>
        <v>2.55672738894217</v>
      </c>
      <c r="V158" s="262" t="n">
        <f aca="false">IF('2.10'!V158="…","...",(('2.10'!V158/'2.10'!U158)-1)*100)</f>
        <v>-0.638828295419136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28910484021678</v>
      </c>
      <c r="T159" s="262" t="str">
        <f aca="false">IF('2.10'!T159="…","...",(('2.10'!T159/'2.10'!S159)-1)*100)</f>
        <v>...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0.702576112412179</v>
      </c>
      <c r="T160" s="262" t="str">
        <f aca="false">IF('2.10'!T160="…","...",(('2.10'!T160/'2.10'!S160)-1)*100)</f>
        <v>...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5.56521739130436</v>
      </c>
      <c r="U161" s="262" t="n">
        <f aca="false">IF('2.10'!U161="…","...",(('2.10'!U161/'2.10'!T161)-1)*100)</f>
        <v>2.05930807248764</v>
      </c>
      <c r="V161" s="262" t="n">
        <f aca="false">IF('2.10'!V161="…","...",(('2.10'!V161/'2.10'!U161)-1)*100)</f>
        <v>-2.1791767554479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299128625308898</v>
      </c>
      <c r="T162" s="262" t="n">
        <f aca="false">IF('2.10'!T162="…","...",(('2.10'!T162/'2.10'!S162)-1)*100)</f>
        <v>1.41338174273857</v>
      </c>
      <c r="U162" s="262" t="n">
        <f aca="false">IF('2.10'!U162="…","...",(('2.10'!U162/'2.10'!T162)-1)*100)</f>
        <v>-0.313259174018654</v>
      </c>
      <c r="V162" s="262" t="n">
        <f aca="false">IF('2.10'!V162="…","...",(('2.10'!V162/'2.10'!U162)-1)*100)</f>
        <v>-1.93035336368885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1.59443990188062</v>
      </c>
      <c r="T163" s="262" t="n">
        <f aca="false">IF('2.10'!T163="…","...",(('2.10'!T163/'2.10'!S163)-1)*100)</f>
        <v>4.38631790744466</v>
      </c>
      <c r="U163" s="262" t="n">
        <f aca="false">IF('2.10'!U163="…","...",(('2.10'!U163/'2.10'!T163)-1)*100)</f>
        <v>1.69622205088664</v>
      </c>
      <c r="V163" s="262" t="n">
        <f aca="false">IF('2.10'!V163="…","...",(('2.10'!V163/'2.10'!U163)-1)*100)</f>
        <v>-0.0379075056861189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str">
        <f aca="false">IF('2.10'!T164="…","...",(('2.10'!T164/'2.10'!S164)-1)*100)</f>
        <v>...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str">
        <f aca="false">IF('2.10'!T165="…","...",(('2.10'!T165/'2.10'!S165)-1)*100)</f>
        <v>...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2.45535714285714</v>
      </c>
      <c r="T166" s="262" t="str">
        <f aca="false">IF('2.10'!T166="…","...",(('2.10'!T166/'2.10'!S166)-1)*100)</f>
        <v>...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3.21057601510859</v>
      </c>
      <c r="T167" s="262" t="n">
        <f aca="false">IF('2.10'!T167="…","...",(('2.10'!T167/'2.10'!S167)-1)*100)</f>
        <v>2.74473924977128</v>
      </c>
      <c r="U167" s="262" t="n">
        <f aca="false">IF('2.10'!U167="…","...",(('2.10'!U167/'2.10'!T167)-1)*100)</f>
        <v>5.16473731077471</v>
      </c>
      <c r="V167" s="262" t="n">
        <f aca="false">IF('2.10'!V167="…","...",(('2.10'!V167/'2.10'!U167)-1)*100)</f>
        <v>2.9635901778154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str">
        <f aca="false">IF('2.10'!T168="…","...",(('2.10'!T168/'2.10'!S168)-1)*100)</f>
        <v>...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4.02930402930402</v>
      </c>
      <c r="T169" s="262" t="str">
        <f aca="false">IF('2.10'!T169="…","...",(('2.10'!T169/'2.10'!S169)-1)*100)</f>
        <v>...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52996005326231</v>
      </c>
      <c r="T170" s="262" t="n">
        <f aca="false">IF('2.10'!T170="…","...",(('2.10'!T170/'2.10'!S170)-1)*100)</f>
        <v>3.57142857142856</v>
      </c>
      <c r="U170" s="262" t="n">
        <f aca="false">IF('2.10'!U170="…","...",(('2.10'!U170/'2.10'!T170)-1)*100)</f>
        <v>3.51097178683386</v>
      </c>
      <c r="V170" s="262" t="n">
        <f aca="false">IF('2.10'!V170="…","...",(('2.10'!V170/'2.10'!U170)-1)*100)</f>
        <v>4.05814657783161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1958041958042</v>
      </c>
      <c r="T171" s="262" t="n">
        <f aca="false">IF('2.10'!T171="…","...",(('2.10'!T171/'2.10'!S171)-1)*100)</f>
        <v>2.80197786672944</v>
      </c>
      <c r="U171" s="262" t="n">
        <f aca="false">IF('2.10'!U171="…","...",(('2.10'!U171/'2.10'!T171)-1)*100)</f>
        <v>0.687127805771892</v>
      </c>
      <c r="V171" s="262" t="n">
        <f aca="false">IF('2.10'!V171="…","...",(('2.10'!V171/'2.10'!U171)-1)*100)</f>
        <v>-0.773430391264796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5207014125669</v>
      </c>
      <c r="T172" s="262" t="n">
        <f aca="false">IF('2.10'!T172="…","...",(('2.10'!T172/'2.10'!S172)-1)*100)</f>
        <v>-4.02939085091253</v>
      </c>
      <c r="U172" s="262" t="n">
        <f aca="false">IF('2.10'!U172="…","...",(('2.10'!U172/'2.10'!T172)-1)*100)</f>
        <v>-7.01407755001235</v>
      </c>
      <c r="V172" s="262" t="n">
        <f aca="false">IF('2.10'!V172="…","...",(('2.10'!V172/'2.10'!U172)-1)*100)</f>
        <v>-9.7742363877822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9.067574646411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2678132678131</v>
      </c>
      <c r="T174" s="262" t="n">
        <f aca="false">IF('2.10'!T174="…","...",(('2.10'!T174/'2.10'!S174)-1)*100)</f>
        <v>6.58578856152514</v>
      </c>
      <c r="U174" s="262" t="n">
        <f aca="false">IF('2.10'!U174="…","...",(('2.10'!U174/'2.10'!T174)-1)*100)</f>
        <v>0.596205962059626</v>
      </c>
      <c r="V174" s="262" t="n">
        <f aca="false">IF('2.10'!V174="…","...",(('2.10'!V174/'2.10'!U174)-1)*100)</f>
        <v>-0.215517241379304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436681222707414</v>
      </c>
      <c r="T175" s="262" t="n">
        <f aca="false">IF('2.10'!T175="…","...",(('2.10'!T175/'2.10'!S175)-1)*100)</f>
        <v>4.07608695652173</v>
      </c>
      <c r="U175" s="262" t="n">
        <f aca="false">IF('2.10'!U175="…","...",(('2.10'!U175/'2.10'!T175)-1)*100)</f>
        <v>2.45430809399478</v>
      </c>
      <c r="V175" s="262" t="n">
        <f aca="false">IF('2.10'!V175="…","...",(('2.10'!V175/'2.10'!U175)-1)*100)</f>
        <v>0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6143478848923</v>
      </c>
      <c r="T176" s="262" t="n">
        <f aca="false">IF('2.10'!T176="…","...",(('2.10'!T176/'2.10'!S176)-1)*100)</f>
        <v>1.28472518355987</v>
      </c>
      <c r="U176" s="262" t="n">
        <f aca="false">IF('2.10'!U176="…","...",(('2.10'!U176/'2.10'!T176)-1)*100)</f>
        <v>2.40213114503116</v>
      </c>
      <c r="V176" s="262" t="n">
        <f aca="false">IF('2.10'!V176="…","...",(('2.10'!V176/'2.10'!U176)-1)*100)</f>
        <v>0.16969171426009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226856186342</v>
      </c>
      <c r="T178" s="262" t="n">
        <f aca="false">IF('2.10'!T178="…","...",(('2.10'!T178/'2.10'!S178)-1)*100)</f>
        <v>0.694711406447346</v>
      </c>
      <c r="U178" s="262" t="n">
        <f aca="false">IF('2.10'!U178="…","...",(('2.10'!U178/'2.10'!T178)-1)*100)</f>
        <v>5.02304273131358</v>
      </c>
      <c r="V178" s="262" t="n">
        <f aca="false">IF('2.10'!V178="…","...",(('2.10'!V178/'2.10'!U178)-1)*100)</f>
        <v>-2.77568613195545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05043768236766</v>
      </c>
      <c r="T179" s="262" t="n">
        <f aca="false">IF('2.10'!T179="…","...",(('2.10'!T179/'2.10'!S179)-1)*100)</f>
        <v>3.10205428595001</v>
      </c>
      <c r="U179" s="262" t="n">
        <f aca="false">IF('2.10'!U179="…","...",(('2.10'!U179/'2.10'!T179)-1)*100)</f>
        <v>1.78442826278307</v>
      </c>
      <c r="V179" s="262" t="n">
        <f aca="false">IF('2.10'!V179="…","...",(('2.10'!V179/'2.10'!U179)-1)*100)</f>
        <v>-0.63679245283019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07032590051457</v>
      </c>
      <c r="T180" s="262" t="n">
        <f aca="false">IF('2.10'!T180="…","...",(('2.10'!T180/'2.10'!S180)-1)*100)</f>
        <v>-2.91889774062949</v>
      </c>
      <c r="U180" s="262" t="n">
        <f aca="false">IF('2.10'!U180="…","...",(('2.10'!U180/'2.10'!T180)-1)*100)</f>
        <v>-0.719714804600791</v>
      </c>
      <c r="V180" s="262" t="n">
        <f aca="false">IF('2.10'!V180="…","...",(('2.10'!V180/'2.10'!U180)-1)*100)</f>
        <v>7.55420054200542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1.95697780004385</v>
      </c>
      <c r="T181" s="262" t="n">
        <f aca="false">IF('2.10'!T181="…","...",(('2.10'!T181/'2.10'!S181)-1)*100)</f>
        <v>2.26491001781217</v>
      </c>
      <c r="U181" s="262" t="n">
        <f aca="false">IF('2.10'!U181="…","...",(('2.10'!U181/'2.10'!T181)-1)*100)</f>
        <v>1.77179837535097</v>
      </c>
      <c r="V181" s="262" t="n">
        <f aca="false">IF('2.10'!V181="…","...",(('2.10'!V181/'2.10'!U181)-1)*100)</f>
        <v>0.386550406468089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6143478848923</v>
      </c>
      <c r="T182" s="262" t="n">
        <f aca="false">IF('2.10'!T182="…","...",(('2.10'!T182/'2.10'!S182)-1)*100)</f>
        <v>1.28472518355987</v>
      </c>
      <c r="U182" s="262" t="n">
        <f aca="false">IF('2.10'!U182="…","...",(('2.10'!U182/'2.10'!T182)-1)*100)</f>
        <v>2.40213114503116</v>
      </c>
      <c r="V182" s="262" t="n">
        <f aca="false">IF('2.10'!V182="…","...",(('2.10'!V182/'2.10'!U182)-1)*100)</f>
        <v>0.1696917142600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s">
        <v>318</v>
      </c>
      <c r="E77" s="255" t="s">
        <v>318</v>
      </c>
      <c r="F77" s="255" t="s">
        <v>318</v>
      </c>
      <c r="G77" s="255" t="s">
        <v>318</v>
      </c>
      <c r="H77" s="255" t="s">
        <v>318</v>
      </c>
      <c r="I77" s="255" t="s">
        <v>318</v>
      </c>
      <c r="J77" s="255" t="s">
        <v>318</v>
      </c>
      <c r="K77" s="255" t="s">
        <v>318</v>
      </c>
      <c r="L77" s="255" t="s">
        <v>318</v>
      </c>
      <c r="M77" s="255" t="s">
        <v>318</v>
      </c>
      <c r="N77" s="255" t="s">
        <v>318</v>
      </c>
      <c r="O77" s="255" t="s">
        <v>318</v>
      </c>
      <c r="P77" s="255" t="s">
        <v>318</v>
      </c>
      <c r="Q77" s="255" t="s">
        <v>318</v>
      </c>
      <c r="R77" s="255" t="s">
        <v>318</v>
      </c>
      <c r="S77" s="255" t="s">
        <v>318</v>
      </c>
      <c r="T77" s="255" t="s">
        <v>318</v>
      </c>
      <c r="U77" s="255" t="s">
        <v>318</v>
      </c>
      <c r="V77" s="255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s">
        <v>318</v>
      </c>
      <c r="E97" s="255" t="s">
        <v>318</v>
      </c>
      <c r="F97" s="255" t="s">
        <v>318</v>
      </c>
      <c r="G97" s="255" t="s">
        <v>318</v>
      </c>
      <c r="H97" s="255" t="s">
        <v>318</v>
      </c>
      <c r="I97" s="255" t="s">
        <v>318</v>
      </c>
      <c r="J97" s="255" t="s">
        <v>318</v>
      </c>
      <c r="K97" s="255" t="s">
        <v>318</v>
      </c>
      <c r="L97" s="255" t="s">
        <v>318</v>
      </c>
      <c r="M97" s="255" t="s">
        <v>318</v>
      </c>
      <c r="N97" s="255" t="s">
        <v>318</v>
      </c>
      <c r="O97" s="255" t="s">
        <v>318</v>
      </c>
      <c r="P97" s="255" t="s">
        <v>318</v>
      </c>
      <c r="Q97" s="255" t="s">
        <v>318</v>
      </c>
      <c r="R97" s="255" t="s">
        <v>318</v>
      </c>
      <c r="S97" s="255" t="s">
        <v>318</v>
      </c>
      <c r="T97" s="255" t="s">
        <v>318</v>
      </c>
      <c r="U97" s="255" t="s">
        <v>318</v>
      </c>
      <c r="V97" s="255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/>
      <c r="E77" s="262" t="s">
        <v>318</v>
      </c>
      <c r="F77" s="262" t="s">
        <v>318</v>
      </c>
      <c r="G77" s="262" t="s">
        <v>318</v>
      </c>
      <c r="H77" s="262" t="s">
        <v>318</v>
      </c>
      <c r="I77" s="262" t="s">
        <v>318</v>
      </c>
      <c r="J77" s="262" t="s">
        <v>318</v>
      </c>
      <c r="K77" s="262" t="s">
        <v>318</v>
      </c>
      <c r="L77" s="262" t="s">
        <v>318</v>
      </c>
      <c r="M77" s="262" t="s">
        <v>318</v>
      </c>
      <c r="N77" s="262" t="s">
        <v>318</v>
      </c>
      <c r="O77" s="262" t="s">
        <v>318</v>
      </c>
      <c r="P77" s="262" t="s">
        <v>318</v>
      </c>
      <c r="Q77" s="262" t="s">
        <v>318</v>
      </c>
      <c r="R77" s="262" t="s">
        <v>318</v>
      </c>
      <c r="S77" s="262" t="s">
        <v>318</v>
      </c>
      <c r="T77" s="262" t="s">
        <v>318</v>
      </c>
      <c r="U77" s="262" t="s">
        <v>318</v>
      </c>
      <c r="V77" s="262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/>
      <c r="E97" s="262" t="s">
        <v>318</v>
      </c>
      <c r="F97" s="262" t="s">
        <v>318</v>
      </c>
      <c r="G97" s="262" t="s">
        <v>318</v>
      </c>
      <c r="H97" s="262" t="s">
        <v>318</v>
      </c>
      <c r="I97" s="262" t="s">
        <v>318</v>
      </c>
      <c r="J97" s="262" t="s">
        <v>318</v>
      </c>
      <c r="K97" s="262" t="s">
        <v>318</v>
      </c>
      <c r="L97" s="262" t="s">
        <v>318</v>
      </c>
      <c r="M97" s="262" t="s">
        <v>318</v>
      </c>
      <c r="N97" s="262" t="s">
        <v>318</v>
      </c>
      <c r="O97" s="262" t="s">
        <v>318</v>
      </c>
      <c r="P97" s="262" t="s">
        <v>318</v>
      </c>
      <c r="Q97" s="262" t="s">
        <v>318</v>
      </c>
      <c r="R97" s="262" t="s">
        <v>318</v>
      </c>
      <c r="S97" s="262" t="s">
        <v>318</v>
      </c>
      <c r="T97" s="262" t="s">
        <v>318</v>
      </c>
      <c r="U97" s="262" t="s">
        <v>318</v>
      </c>
      <c r="V97" s="262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6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4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6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1.8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9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4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17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63" t="s">
        <v>442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6.79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69.79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4.09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8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69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93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8.92</v>
      </c>
    </row>
    <row r="25" customFormat="false" ht="21.95" hidden="false" customHeight="true" outlineLevel="0" collapsed="false">
      <c r="A25" s="265" t="s">
        <v>78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4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28865055417799</v>
      </c>
    </row>
    <row r="27" customFormat="false" ht="12" hidden="false" customHeight="true" outlineLevel="0" collapsed="false">
      <c r="A27" s="80" t="n">
        <v>14</v>
      </c>
      <c r="C27" s="239" t="s">
        <v>435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6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1566038299525</v>
      </c>
    </row>
    <row r="29" customFormat="false" ht="12" hidden="false" customHeight="true" outlineLevel="0" collapsed="false">
      <c r="A29" s="80" t="n">
        <v>15</v>
      </c>
      <c r="C29" s="237" t="s">
        <v>437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360200758821</v>
      </c>
    </row>
    <row r="30" customFormat="false" ht="12" hidden="false" customHeight="true" outlineLevel="0" collapsed="false">
      <c r="A30" s="80" t="n">
        <v>16</v>
      </c>
      <c r="C30" s="239" t="s">
        <v>438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9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6599946225316</v>
      </c>
    </row>
    <row r="32" customFormat="false" ht="12" hidden="false" customHeight="true" outlineLevel="0" collapsed="false">
      <c r="A32" s="80" t="n">
        <v>17</v>
      </c>
      <c r="C32" s="237" t="s">
        <v>440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3175096346309</v>
      </c>
    </row>
    <row r="33" customFormat="false" ht="12" hidden="false" customHeight="true" outlineLevel="0" collapsed="false">
      <c r="A33" s="80" t="n">
        <v>18</v>
      </c>
      <c r="C33" s="239" t="s">
        <v>441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2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3819496310459</v>
      </c>
    </row>
    <row r="35" customFormat="false" ht="12" hidden="false" customHeight="true" outlineLevel="0" collapsed="false">
      <c r="A35" s="80" t="n">
        <v>19</v>
      </c>
      <c r="C35" s="237" t="s">
        <v>443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1241000209124</v>
      </c>
    </row>
    <row r="36" customFormat="false" ht="12" hidden="false" customHeight="true" outlineLevel="0" collapsed="false">
      <c r="A36" s="80" t="n">
        <v>20</v>
      </c>
      <c r="C36" s="237" t="s">
        <v>444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758521793684</v>
      </c>
    </row>
    <row r="37" customFormat="false" ht="12" hidden="false" customHeight="true" outlineLevel="0" collapsed="false">
      <c r="A37" s="80" t="n">
        <v>21</v>
      </c>
      <c r="C37" s="237" t="s">
        <v>445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53356436530935</v>
      </c>
    </row>
    <row r="38" customFormat="false" ht="12" hidden="false" customHeight="true" outlineLevel="0" collapsed="false">
      <c r="A38" s="80" t="n">
        <v>22</v>
      </c>
      <c r="C38" s="239" t="s">
        <v>446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7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8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626594568757</v>
      </c>
    </row>
    <row r="41" customFormat="false" ht="12" hidden="false" customHeight="true" outlineLevel="0" collapsed="false">
      <c r="A41" s="80" t="n">
        <v>23</v>
      </c>
      <c r="C41" s="237" t="s">
        <v>449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45953455023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5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7</v>
      </c>
      <c r="B5" s="252" t="s">
        <v>468</v>
      </c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8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1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8.92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9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0</v>
      </c>
      <c r="C9" s="237" t="s">
        <v>471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2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9</v>
      </c>
      <c r="C10" s="237" t="s">
        <v>500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48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2</v>
      </c>
      <c r="C11" s="248" t="s">
        <v>513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4</v>
      </c>
      <c r="C12" s="237" t="s">
        <v>289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21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1</v>
      </c>
      <c r="C13" s="237" t="s">
        <v>532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2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9</v>
      </c>
      <c r="C14" s="248" t="s">
        <v>550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1</v>
      </c>
      <c r="C15" s="239" t="s">
        <v>562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3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4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89.54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0</v>
      </c>
      <c r="C18" s="237" t="s">
        <v>611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66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4</v>
      </c>
      <c r="C19" s="237" t="s">
        <v>625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38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8</v>
      </c>
      <c r="C20" s="268" t="s">
        <v>629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3.48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1</v>
      </c>
      <c r="C21" s="268" t="s">
        <v>642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6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3</v>
      </c>
      <c r="C22" s="237" t="s">
        <v>664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6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1</v>
      </c>
      <c r="C23" s="237" t="s">
        <v>293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49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6</v>
      </c>
      <c r="C24" s="237" t="s">
        <v>737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13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8</v>
      </c>
      <c r="C25" s="237" t="s">
        <v>739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44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8</v>
      </c>
      <c r="C26" s="237" t="s">
        <v>749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4.1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0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0.81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4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1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0</v>
      </c>
      <c r="C30" s="237" t="s">
        <v>471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485376273414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9</v>
      </c>
      <c r="C31" s="237" t="s">
        <v>500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4739342156365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2</v>
      </c>
      <c r="C32" s="248" t="s">
        <v>513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65993487288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4</v>
      </c>
      <c r="C33" s="237" t="s">
        <v>289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4377856780091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1</v>
      </c>
      <c r="C34" s="237" t="s">
        <v>532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942879335584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9</v>
      </c>
      <c r="C35" s="248" t="s">
        <v>550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88133719714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1</v>
      </c>
      <c r="C36" s="239" t="s">
        <v>562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3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4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6874794610581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0</v>
      </c>
      <c r="C39" s="237" t="s">
        <v>611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292653780659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4</v>
      </c>
      <c r="C40" s="237" t="s">
        <v>625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9360977504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8</v>
      </c>
      <c r="C41" s="268" t="s">
        <v>629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8800525796911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1</v>
      </c>
      <c r="C42" s="268" t="s">
        <v>642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665073342694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3</v>
      </c>
      <c r="C43" s="237" t="s">
        <v>664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823350162818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1</v>
      </c>
      <c r="C44" s="237" t="s">
        <v>293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977922504705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6</v>
      </c>
      <c r="C45" s="237" t="s">
        <v>737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595405251994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8</v>
      </c>
      <c r="C46" s="237" t="s">
        <v>739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343918979476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8</v>
      </c>
      <c r="C47" s="237" t="s">
        <v>749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5092761330027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1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9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1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5802716294364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0</v>
      </c>
      <c r="C51" s="237" t="s">
        <v>471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4094878418873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9</v>
      </c>
      <c r="C52" s="237" t="s">
        <v>500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791281110506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2</v>
      </c>
      <c r="C53" s="248" t="s">
        <v>513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4</v>
      </c>
      <c r="C54" s="237" t="s">
        <v>289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48763994197019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1</v>
      </c>
      <c r="C55" s="237" t="s">
        <v>532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66978756061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9</v>
      </c>
      <c r="C56" s="248" t="s">
        <v>550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909084115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1</v>
      </c>
      <c r="C57" s="239" t="s">
        <v>562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3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4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72316308793635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0</v>
      </c>
      <c r="C60" s="237" t="s">
        <v>611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3289842825513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4</v>
      </c>
      <c r="C61" s="237" t="s">
        <v>625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325100711331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8</v>
      </c>
      <c r="C62" s="268" t="s">
        <v>629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9664980680772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1</v>
      </c>
      <c r="C63" s="268" t="s">
        <v>642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444802759288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3</v>
      </c>
      <c r="C64" s="237" t="s">
        <v>664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32938586822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1</v>
      </c>
      <c r="C65" s="237" t="s">
        <v>293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5707586349337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6</v>
      </c>
      <c r="C66" s="237" t="s">
        <v>737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53179389844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8</v>
      </c>
      <c r="C67" s="237" t="s">
        <v>739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2192789093051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8</v>
      </c>
      <c r="C68" s="237" t="s">
        <v>749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84966977720562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0</v>
      </c>
      <c r="C69" s="237" t="s">
        <v>792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175292786369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4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92</v>
      </c>
      <c r="D30" s="173" t="n">
        <v>149.27</v>
      </c>
      <c r="E30" s="173" t="n">
        <v>43.48</v>
      </c>
      <c r="F30" s="173" t="n">
        <v>22.85</v>
      </c>
      <c r="G30" s="173" t="n">
        <v>70.21</v>
      </c>
      <c r="H30" s="173" t="n">
        <v>326.62</v>
      </c>
      <c r="I30" s="173" t="n">
        <v>62.11</v>
      </c>
      <c r="J30" s="279" t="n">
        <v>89.54</v>
      </c>
      <c r="K30" s="173" t="n">
        <v>64.66</v>
      </c>
      <c r="L30" s="173" t="n">
        <v>191.38</v>
      </c>
      <c r="M30" s="173" t="n">
        <v>73.48</v>
      </c>
      <c r="N30" s="173" t="n">
        <v>41.06</v>
      </c>
      <c r="O30" s="173" t="n">
        <v>37.6</v>
      </c>
      <c r="P30" s="173" t="n">
        <v>124.49</v>
      </c>
      <c r="Q30" s="173" t="n">
        <v>12.13</v>
      </c>
      <c r="R30" s="173" t="n">
        <v>75.44</v>
      </c>
      <c r="S30" s="173" t="n">
        <v>154.1</v>
      </c>
      <c r="T30" s="173" t="n">
        <v>373.73</v>
      </c>
      <c r="U30" s="173" t="n">
        <v>125.65</v>
      </c>
      <c r="V30" s="173" t="n">
        <v>158.81</v>
      </c>
      <c r="W30" s="173" t="n">
        <v>680.73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1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2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3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1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2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3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1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2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3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1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2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3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1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2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3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1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2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3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1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2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3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1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2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3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1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3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1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2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3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1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2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3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1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2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3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1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2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3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1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2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3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1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321.79</v>
      </c>
      <c r="D114" s="173" t="n">
        <v>35.09</v>
      </c>
      <c r="E114" s="173" t="n">
        <v>10.23</v>
      </c>
      <c r="F114" s="173" t="n">
        <v>5.51</v>
      </c>
      <c r="G114" s="173" t="n">
        <v>15.57</v>
      </c>
      <c r="H114" s="173" t="n">
        <v>86.03</v>
      </c>
      <c r="I114" s="173" t="n">
        <v>20.78</v>
      </c>
      <c r="J114" s="279" t="n">
        <v>21.02</v>
      </c>
      <c r="K114" s="173" t="n">
        <v>15.48</v>
      </c>
      <c r="L114" s="173" t="n">
        <v>43.82</v>
      </c>
      <c r="M114" s="173" t="n">
        <v>17.54</v>
      </c>
      <c r="N114" s="173" t="n">
        <v>8.94</v>
      </c>
      <c r="O114" s="173" t="n">
        <v>9.43</v>
      </c>
      <c r="P114" s="173" t="n">
        <v>29.53</v>
      </c>
      <c r="Q114" s="173" t="n">
        <v>3.01</v>
      </c>
      <c r="R114" s="173" t="n">
        <v>16.52</v>
      </c>
      <c r="S114" s="173" t="n">
        <v>36.06</v>
      </c>
      <c r="T114" s="173" t="n">
        <v>93.09</v>
      </c>
      <c r="U114" s="173" t="n">
        <v>28.09</v>
      </c>
      <c r="V114" s="173" t="n">
        <v>37.76</v>
      </c>
      <c r="W114" s="173" t="n">
        <v>162.85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336.38</v>
      </c>
      <c r="D115" s="173" t="n">
        <v>38.35</v>
      </c>
      <c r="E115" s="173" t="n">
        <v>11.43</v>
      </c>
      <c r="F115" s="173" t="n">
        <v>6.12</v>
      </c>
      <c r="G115" s="173" t="n">
        <v>17.44</v>
      </c>
      <c r="H115" s="173" t="n">
        <v>77.46</v>
      </c>
      <c r="I115" s="173" t="n">
        <v>11.32</v>
      </c>
      <c r="J115" s="279" t="n">
        <v>22.04</v>
      </c>
      <c r="K115" s="173" t="n">
        <v>15.97</v>
      </c>
      <c r="L115" s="173" t="n">
        <v>53.52</v>
      </c>
      <c r="M115" s="173" t="n">
        <v>22.48</v>
      </c>
      <c r="N115" s="173" t="n">
        <v>10.42</v>
      </c>
      <c r="O115" s="173" t="n">
        <v>9.3</v>
      </c>
      <c r="P115" s="173" t="n">
        <v>30.61</v>
      </c>
      <c r="Q115" s="173" t="n">
        <v>2.9</v>
      </c>
      <c r="R115" s="173" t="n">
        <v>19.67</v>
      </c>
      <c r="S115" s="173" t="n">
        <v>37.69</v>
      </c>
      <c r="T115" s="173" t="n">
        <v>91.41</v>
      </c>
      <c r="U115" s="173" t="n">
        <v>31.07</v>
      </c>
      <c r="V115" s="173" t="n">
        <v>43.1</v>
      </c>
      <c r="W115" s="173" t="n">
        <v>170.8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332.61</v>
      </c>
      <c r="D116" s="173" t="n">
        <v>37.05</v>
      </c>
      <c r="E116" s="173" t="n">
        <v>10.96</v>
      </c>
      <c r="F116" s="173" t="n">
        <v>5.8</v>
      </c>
      <c r="G116" s="173" t="n">
        <v>17.1</v>
      </c>
      <c r="H116" s="173" t="n">
        <v>77.76</v>
      </c>
      <c r="I116" s="173" t="n">
        <v>11.25</v>
      </c>
      <c r="J116" s="279" t="n">
        <v>21.92</v>
      </c>
      <c r="K116" s="173" t="n">
        <v>16.11</v>
      </c>
      <c r="L116" s="173" t="n">
        <v>49.47</v>
      </c>
      <c r="M116" s="173" t="n">
        <v>17.98</v>
      </c>
      <c r="N116" s="173" t="n">
        <v>11.06</v>
      </c>
      <c r="O116" s="173" t="n">
        <v>9.29</v>
      </c>
      <c r="P116" s="173" t="n">
        <v>30.54</v>
      </c>
      <c r="Q116" s="173" t="n">
        <v>3.08</v>
      </c>
      <c r="R116" s="173" t="n">
        <v>20.67</v>
      </c>
      <c r="S116" s="173" t="n">
        <v>38.66</v>
      </c>
      <c r="T116" s="173" t="n">
        <v>89.51</v>
      </c>
      <c r="U116" s="173" t="n">
        <v>30.69</v>
      </c>
      <c r="V116" s="173" t="n">
        <v>38.41</v>
      </c>
      <c r="W116" s="173" t="n">
        <v>174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348.14</v>
      </c>
      <c r="D117" s="173" t="n">
        <v>38.78</v>
      </c>
      <c r="E117" s="173" t="n">
        <v>10.86</v>
      </c>
      <c r="F117" s="173" t="n">
        <v>5.42</v>
      </c>
      <c r="G117" s="173" t="n">
        <v>20.1</v>
      </c>
      <c r="H117" s="173" t="n">
        <v>85.37</v>
      </c>
      <c r="I117" s="173" t="n">
        <v>18.76</v>
      </c>
      <c r="J117" s="279" t="n">
        <v>24.56</v>
      </c>
      <c r="K117" s="173" t="n">
        <v>17.1</v>
      </c>
      <c r="L117" s="173" t="n">
        <v>44.57</v>
      </c>
      <c r="M117" s="173" t="n">
        <v>15.48</v>
      </c>
      <c r="N117" s="173" t="n">
        <v>10.64</v>
      </c>
      <c r="O117" s="173" t="n">
        <v>9.58</v>
      </c>
      <c r="P117" s="173" t="n">
        <v>33.81</v>
      </c>
      <c r="Q117" s="173" t="n">
        <v>3.14</v>
      </c>
      <c r="R117" s="173" t="n">
        <v>18.58</v>
      </c>
      <c r="S117" s="173" t="n">
        <v>41.69</v>
      </c>
      <c r="T117" s="173" t="n">
        <v>99.72</v>
      </c>
      <c r="U117" s="173" t="n">
        <v>35.8</v>
      </c>
      <c r="V117" s="173" t="n">
        <v>39.54</v>
      </c>
      <c r="W117" s="173" t="n">
        <v>173.0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323.66</v>
      </c>
      <c r="D118" s="173" t="n">
        <v>35.15</v>
      </c>
      <c r="E118" s="173" t="n">
        <v>10.12</v>
      </c>
      <c r="F118" s="173" t="n">
        <v>5.31</v>
      </c>
      <c r="G118" s="173" t="n">
        <v>15.96</v>
      </c>
      <c r="H118" s="173" t="n">
        <v>86.22</v>
      </c>
      <c r="I118" s="173" t="n">
        <v>19.92</v>
      </c>
      <c r="J118" s="279" t="n">
        <v>21.36</v>
      </c>
      <c r="K118" s="173" t="n">
        <v>15.53</v>
      </c>
      <c r="L118" s="173" t="n">
        <v>40.1</v>
      </c>
      <c r="M118" s="173" t="n">
        <v>13.19</v>
      </c>
      <c r="N118" s="173" t="n">
        <v>9.86</v>
      </c>
      <c r="O118" s="173" t="n">
        <v>9.51</v>
      </c>
      <c r="P118" s="173" t="n">
        <v>29.59</v>
      </c>
      <c r="Q118" s="173" t="n">
        <v>3.12</v>
      </c>
      <c r="R118" s="173" t="n">
        <v>16.41</v>
      </c>
      <c r="S118" s="173" t="n">
        <v>40.59</v>
      </c>
      <c r="T118" s="173" t="n">
        <v>92.86</v>
      </c>
      <c r="U118" s="173" t="n">
        <v>28.65</v>
      </c>
      <c r="V118" s="173" t="n">
        <v>33.45</v>
      </c>
      <c r="W118" s="173" t="n">
        <v>168.7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897048709745052</v>
      </c>
      <c r="D181" s="132" t="n">
        <v>-1.76373807173411</v>
      </c>
      <c r="E181" s="132" t="n">
        <v>0.62485535755612</v>
      </c>
      <c r="F181" s="132" t="n">
        <v>1.42032845095428</v>
      </c>
      <c r="G181" s="132" t="n">
        <v>-0.833333333333342</v>
      </c>
      <c r="H181" s="132" t="n">
        <v>0.399606541251685</v>
      </c>
      <c r="I181" s="132" t="n">
        <v>-5.30568684250649</v>
      </c>
      <c r="J181" s="280" t="n">
        <v>-1.36593963428068</v>
      </c>
      <c r="K181" s="132" t="n">
        <v>2.14849921011058</v>
      </c>
      <c r="L181" s="132" t="n">
        <v>3.40393343419061</v>
      </c>
      <c r="M181" s="132" t="n">
        <v>21.334214002642</v>
      </c>
      <c r="N181" s="132" t="n">
        <v>-12.3211616485159</v>
      </c>
      <c r="O181" s="132" t="n">
        <v>0.400534045393863</v>
      </c>
      <c r="P181" s="132" t="n">
        <v>-0.86797260710304</v>
      </c>
      <c r="Q181" s="132" t="n">
        <v>3.23404255319149</v>
      </c>
      <c r="R181" s="132" t="n">
        <v>-1.47577380175002</v>
      </c>
      <c r="S181" s="132" t="n">
        <v>-1.17360354005003</v>
      </c>
      <c r="T181" s="132" t="n">
        <v>-2.96003946719289</v>
      </c>
      <c r="U181" s="132" t="n">
        <v>-1.2185534591195</v>
      </c>
      <c r="V181" s="132" t="n">
        <v>7.59485094850949</v>
      </c>
      <c r="W181" s="132" t="n">
        <v>0.43376266985351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213966757628381</v>
      </c>
      <c r="D265" s="132" t="n">
        <v>-2.74390243902438</v>
      </c>
      <c r="E265" s="132" t="n">
        <v>-2.75665399239543</v>
      </c>
      <c r="F265" s="132" t="n">
        <v>-2.99295774647888</v>
      </c>
      <c r="G265" s="132" t="n">
        <v>-2.1370207416719</v>
      </c>
      <c r="H265" s="132" t="n">
        <v>4.05176584421867</v>
      </c>
      <c r="I265" s="132" t="n">
        <v>11.5405260332797</v>
      </c>
      <c r="J265" s="280" t="n">
        <v>-2.41411327762302</v>
      </c>
      <c r="K265" s="132" t="n">
        <v>1.17647058823529</v>
      </c>
      <c r="L265" s="132" t="n">
        <v>1.83592842203113</v>
      </c>
      <c r="M265" s="132" t="n">
        <v>19.8906356801094</v>
      </c>
      <c r="N265" s="132" t="n">
        <v>-19.1681735985534</v>
      </c>
      <c r="O265" s="132" t="n">
        <v>-0.211640211640207</v>
      </c>
      <c r="P265" s="132" t="n">
        <v>-1.23745819397992</v>
      </c>
      <c r="Q265" s="132" t="n">
        <v>3.08219178082192</v>
      </c>
      <c r="R265" s="132" t="n">
        <v>-2.7090694935218</v>
      </c>
      <c r="S265" s="132" t="n">
        <v>-5.52790149331935</v>
      </c>
      <c r="T265" s="132" t="n">
        <v>-1.544156530936</v>
      </c>
      <c r="U265" s="132" t="n">
        <v>-2.499132245748</v>
      </c>
      <c r="V265" s="132" t="n">
        <v>6.51622002820873</v>
      </c>
      <c r="W265" s="132" t="n">
        <v>-0.501008126107405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19961749940245</v>
      </c>
      <c r="D266" s="132" t="n">
        <v>-0.363730839179011</v>
      </c>
      <c r="E266" s="132" t="n">
        <v>5.05514705882353</v>
      </c>
      <c r="F266" s="132" t="n">
        <v>9.09090909090908</v>
      </c>
      <c r="G266" s="132" t="n">
        <v>-0.683371298405455</v>
      </c>
      <c r="H266" s="132" t="n">
        <v>1.24166775584889</v>
      </c>
      <c r="I266" s="132" t="n">
        <v>-2.32959447799828</v>
      </c>
      <c r="J266" s="280" t="n">
        <v>-2.00088928412627</v>
      </c>
      <c r="K266" s="132" t="n">
        <v>0.884396715097924</v>
      </c>
      <c r="L266" s="132" t="n">
        <v>5.10604870384919</v>
      </c>
      <c r="M266" s="132" t="n">
        <v>27.5822928490352</v>
      </c>
      <c r="N266" s="132" t="n">
        <v>-15.4220779220779</v>
      </c>
      <c r="O266" s="132" t="n">
        <v>-0.641025641025628</v>
      </c>
      <c r="P266" s="132" t="n">
        <v>-1.28990648178008</v>
      </c>
      <c r="Q266" s="132" t="n">
        <v>2.11267605633803</v>
      </c>
      <c r="R266" s="132" t="n">
        <v>-0.405063291139229</v>
      </c>
      <c r="S266" s="132" t="n">
        <v>-3.35897435897437</v>
      </c>
      <c r="T266" s="132" t="n">
        <v>-1.69910743090654</v>
      </c>
      <c r="U266" s="132" t="n">
        <v>-1.23966942148761</v>
      </c>
      <c r="V266" s="132" t="n">
        <v>10.2583781018163</v>
      </c>
      <c r="W266" s="132" t="n">
        <v>-0.17533606078316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460870866377361</v>
      </c>
      <c r="D267" s="132" t="n">
        <v>-2.01005025125629</v>
      </c>
      <c r="E267" s="132" t="n">
        <v>-2.57777777777777</v>
      </c>
      <c r="F267" s="132" t="n">
        <v>-5.07364975450083</v>
      </c>
      <c r="G267" s="132" t="n">
        <v>-2.28571428571428</v>
      </c>
      <c r="H267" s="132" t="n">
        <v>-1.35735126220981</v>
      </c>
      <c r="I267" s="132" t="n">
        <v>-16.9128508124077</v>
      </c>
      <c r="J267" s="280" t="n">
        <v>-0.769578995020359</v>
      </c>
      <c r="K267" s="132" t="n">
        <v>2.74234693877551</v>
      </c>
      <c r="L267" s="132" t="n">
        <v>3.01957517700957</v>
      </c>
      <c r="M267" s="132" t="n">
        <v>25.0347705146036</v>
      </c>
      <c r="N267" s="132" t="n">
        <v>-14.0637140637141</v>
      </c>
      <c r="O267" s="132" t="n">
        <v>1.08813928182807</v>
      </c>
      <c r="P267" s="132" t="n">
        <v>-1.32471728594508</v>
      </c>
      <c r="Q267" s="132" t="n">
        <v>3.01003344481605</v>
      </c>
      <c r="R267" s="132" t="n">
        <v>-0.577200577200565</v>
      </c>
      <c r="S267" s="132" t="n">
        <v>-0.998719590268893</v>
      </c>
      <c r="T267" s="132" t="n">
        <v>-5.33051295610787</v>
      </c>
      <c r="U267" s="132" t="n">
        <v>-2.04277050750079</v>
      </c>
      <c r="V267" s="132" t="n">
        <v>9.46138500997433</v>
      </c>
      <c r="W267" s="132" t="n">
        <v>0.473495784732636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0.487804878048781</v>
      </c>
      <c r="D268" s="132" t="n">
        <v>-1.99646196613595</v>
      </c>
      <c r="E268" s="132" t="n">
        <v>2.84090909090908</v>
      </c>
      <c r="F268" s="132" t="n">
        <v>5.65302144249513</v>
      </c>
      <c r="G268" s="132" t="n">
        <v>1.36157337367626</v>
      </c>
      <c r="H268" s="132" t="n">
        <v>-2.21076746849942</v>
      </c>
      <c r="I268" s="132" t="n">
        <v>-14.063215758131</v>
      </c>
      <c r="J268" s="280" t="n">
        <v>-0.405515004055157</v>
      </c>
      <c r="K268" s="132" t="n">
        <v>3.69921164342026</v>
      </c>
      <c r="L268" s="132" t="n">
        <v>3.38668522384598</v>
      </c>
      <c r="M268" s="132" t="n">
        <v>11.127063890883</v>
      </c>
      <c r="N268" s="132" t="n">
        <v>0.567107750472595</v>
      </c>
      <c r="O268" s="132" t="n">
        <v>1.37566137566139</v>
      </c>
      <c r="P268" s="132" t="n">
        <v>0.266903914590766</v>
      </c>
      <c r="Q268" s="132" t="n">
        <v>4.66666666666666</v>
      </c>
      <c r="R268" s="132" t="n">
        <v>-2.46719160104988</v>
      </c>
      <c r="S268" s="132" t="n">
        <v>4.98614958448753</v>
      </c>
      <c r="T268" s="132" t="n">
        <v>-3.222049689441</v>
      </c>
      <c r="U268" s="132" t="n">
        <v>0.561797752808979</v>
      </c>
      <c r="V268" s="132" t="n">
        <v>4.13484329734</v>
      </c>
      <c r="W268" s="132" t="n">
        <v>1.90767781441357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0.581124335746908</v>
      </c>
      <c r="D269" s="132" t="n">
        <v>0.170988885722423</v>
      </c>
      <c r="E269" s="132" t="n">
        <v>-1.07526881720431</v>
      </c>
      <c r="F269" s="132" t="n">
        <v>-3.62976406533576</v>
      </c>
      <c r="G269" s="132" t="n">
        <v>2.50481695568401</v>
      </c>
      <c r="H269" s="132" t="n">
        <v>0.220853190747405</v>
      </c>
      <c r="I269" s="132" t="n">
        <v>-4.1385948026949</v>
      </c>
      <c r="J269" s="280" t="n">
        <v>1.6175071360609</v>
      </c>
      <c r="K269" s="132" t="n">
        <v>0.322997416020665</v>
      </c>
      <c r="L269" s="132" t="n">
        <v>-8.48927430397079</v>
      </c>
      <c r="M269" s="132" t="n">
        <v>-24.8004561003421</v>
      </c>
      <c r="N269" s="132" t="n">
        <v>10.2908277404922</v>
      </c>
      <c r="O269" s="132" t="n">
        <v>0.848356309650056</v>
      </c>
      <c r="P269" s="132" t="n">
        <v>0.20318320352184</v>
      </c>
      <c r="Q269" s="132" t="n">
        <v>3.6544850498339</v>
      </c>
      <c r="R269" s="132" t="n">
        <v>-0.66585956416465</v>
      </c>
      <c r="S269" s="132" t="n">
        <v>12.5623960066556</v>
      </c>
      <c r="T269" s="132" t="n">
        <v>-0.247072725319586</v>
      </c>
      <c r="U269" s="132" t="n">
        <v>1.9935920256319</v>
      </c>
      <c r="V269" s="132" t="n">
        <v>-11.4141949152542</v>
      </c>
      <c r="W269" s="132" t="n">
        <v>3.59226281854468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4</v>
      </c>
    </row>
    <row r="2" customFormat="false" ht="12.75" hidden="false" customHeight="true" outlineLevel="0" collapsed="false">
      <c r="A2" s="45" t="s">
        <v>125</v>
      </c>
    </row>
    <row r="3" customFormat="false" ht="12.75" hidden="false" customHeight="true" outlineLevel="0" collapsed="false">
      <c r="A3" s="45" t="s">
        <v>126</v>
      </c>
    </row>
    <row r="4" customFormat="false" ht="12.75" hidden="false" customHeight="true" outlineLevel="0" collapsed="false">
      <c r="A4" s="46" t="s">
        <v>127</v>
      </c>
    </row>
    <row r="5" customFormat="false" ht="12.75" hidden="false" customHeight="true" outlineLevel="0" collapsed="false">
      <c r="A5" s="46" t="s">
        <v>128</v>
      </c>
    </row>
    <row r="6" customFormat="false" ht="12.75" hidden="false" customHeight="true" outlineLevel="0" collapsed="false">
      <c r="A6" s="46" t="s">
        <v>129</v>
      </c>
    </row>
    <row r="7" customFormat="false" ht="13.5" hidden="false" customHeight="true" outlineLevel="0" collapsed="false">
      <c r="A7" s="46" t="s">
        <v>130</v>
      </c>
    </row>
    <row r="8" customFormat="false" ht="12.75" hidden="false" customHeight="true" outlineLevel="0" collapsed="false">
      <c r="A8" s="46" t="s">
        <v>131</v>
      </c>
    </row>
    <row r="9" customFormat="false" ht="14.25" hidden="false" customHeight="true" outlineLevel="0" collapsed="false">
      <c r="A9" s="46" t="s">
        <v>132</v>
      </c>
    </row>
    <row r="10" customFormat="false" ht="14.25" hidden="false" customHeight="true" outlineLevel="0" collapsed="false">
      <c r="A10" s="46" t="s">
        <v>133</v>
      </c>
    </row>
    <row r="11" customFormat="false" ht="14.25" hidden="false" customHeight="true" outlineLevel="0" collapsed="false">
      <c r="A11" s="46" t="s">
        <v>134</v>
      </c>
    </row>
    <row r="12" customFormat="false" ht="14.25" hidden="false" customHeight="true" outlineLevel="0" collapsed="false">
      <c r="A12" s="46" t="s">
        <v>135</v>
      </c>
    </row>
    <row r="13" customFormat="false" ht="15" hidden="false" customHeight="true" outlineLevel="0" collapsed="false">
      <c r="A13" s="47" t="s">
        <v>136</v>
      </c>
    </row>
    <row r="14" customFormat="false" ht="18" hidden="false" customHeight="true" outlineLevel="0" collapsed="false">
      <c r="A14" s="46" t="s">
        <v>137</v>
      </c>
    </row>
    <row r="15" customFormat="false" ht="18" hidden="false" customHeight="true" outlineLevel="0" collapsed="false">
      <c r="A15" s="46" t="s">
        <v>138</v>
      </c>
    </row>
    <row r="16" customFormat="false" ht="13.5" hidden="false" customHeight="true" outlineLevel="0" collapsed="false">
      <c r="A16" s="45" t="s">
        <v>139</v>
      </c>
    </row>
    <row r="17" customFormat="false" ht="13.5" hidden="false" customHeight="true" outlineLevel="0" collapsed="false">
      <c r="A17" s="45" t="s">
        <v>140</v>
      </c>
    </row>
    <row r="18" customFormat="false" ht="14.25" hidden="false" customHeight="true" outlineLevel="0" collapsed="false">
      <c r="A18" s="46" t="s">
        <v>141</v>
      </c>
    </row>
    <row r="19" customFormat="false" ht="13.5" hidden="false" customHeight="true" outlineLevel="0" collapsed="false">
      <c r="A19" s="46" t="s">
        <v>142</v>
      </c>
    </row>
    <row r="20" customFormat="false" ht="18" hidden="false" customHeight="true" outlineLevel="0" collapsed="false">
      <c r="A20" s="45" t="s">
        <v>143</v>
      </c>
    </row>
    <row r="21" customFormat="false" ht="13.5" hidden="false" customHeight="true" outlineLevel="0" collapsed="false">
      <c r="A21" s="45" t="s">
        <v>144</v>
      </c>
    </row>
    <row r="22" customFormat="false" ht="13.5" hidden="false" customHeight="true" outlineLevel="0" collapsed="false">
      <c r="A22" s="48" t="s">
        <v>145</v>
      </c>
    </row>
    <row r="23" customFormat="false" ht="13.5" hidden="false" customHeight="true" outlineLevel="0" collapsed="false">
      <c r="A23" s="49" t="s">
        <v>146</v>
      </c>
    </row>
    <row r="24" customFormat="false" ht="13.5" hidden="false" customHeight="true" outlineLevel="0" collapsed="false">
      <c r="A24" s="49" t="s">
        <v>147</v>
      </c>
    </row>
    <row r="25" customFormat="false" ht="13.5" hidden="false" customHeight="true" outlineLevel="0" collapsed="false">
      <c r="A25" s="45" t="s">
        <v>148</v>
      </c>
    </row>
    <row r="26" customFormat="false" ht="13.5" hidden="false" customHeight="true" outlineLevel="0" collapsed="false">
      <c r="A26" s="45" t="s">
        <v>149</v>
      </c>
    </row>
    <row r="27" customFormat="false" ht="13.5" hidden="false" customHeight="true" outlineLevel="0" collapsed="false">
      <c r="A27" s="46" t="s">
        <v>150</v>
      </c>
    </row>
    <row r="28" customFormat="false" ht="15" hidden="false" customHeight="true" outlineLevel="0" collapsed="false">
      <c r="A28" s="46" t="s">
        <v>151</v>
      </c>
    </row>
    <row r="29" customFormat="false" ht="13.5" hidden="false" customHeight="true" outlineLevel="0" collapsed="false">
      <c r="A29" s="46" t="s">
        <v>152</v>
      </c>
    </row>
    <row r="30" customFormat="false" ht="13.5" hidden="false" customHeight="true" outlineLevel="0" collapsed="false">
      <c r="A30" s="50" t="s">
        <v>153</v>
      </c>
    </row>
    <row r="31" customFormat="false" ht="18" hidden="false" customHeight="true" outlineLevel="0" collapsed="false">
      <c r="A31" s="46" t="s">
        <v>154</v>
      </c>
    </row>
    <row r="32" customFormat="false" ht="18" hidden="false" customHeight="true" outlineLevel="0" collapsed="false">
      <c r="A32" s="46" t="s">
        <v>155</v>
      </c>
    </row>
    <row r="33" customFormat="false" ht="13.5" hidden="false" customHeight="true" outlineLevel="0" collapsed="false">
      <c r="A33" s="49" t="s">
        <v>156</v>
      </c>
    </row>
    <row r="34" customFormat="false" ht="18" hidden="false" customHeight="true" outlineLevel="0" collapsed="false">
      <c r="A34" s="49" t="s">
        <v>157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8</v>
      </c>
    </row>
    <row r="39" customFormat="false" ht="13.5" hidden="false" customHeight="true" outlineLevel="0" collapsed="false">
      <c r="A39" s="46" t="s">
        <v>159</v>
      </c>
    </row>
    <row r="40" customFormat="false" ht="13.5" hidden="false" customHeight="true" outlineLevel="0" collapsed="false">
      <c r="A40" s="46" t="s">
        <v>160</v>
      </c>
    </row>
    <row r="41" customFormat="false" ht="13.5" hidden="false" customHeight="true" outlineLevel="0" collapsed="false">
      <c r="A41" s="46" t="s">
        <v>161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2</v>
      </c>
    </row>
    <row r="44" customFormat="false" ht="18" hidden="false" customHeight="true" outlineLevel="0" collapsed="false">
      <c r="A44" s="52" t="s">
        <v>163</v>
      </c>
    </row>
    <row r="45" customFormat="false" ht="14.45" hidden="false" customHeight="true" outlineLevel="0" collapsed="false">
      <c r="A45" s="52" t="s">
        <v>164</v>
      </c>
    </row>
    <row r="46" customFormat="false" ht="14.45" hidden="false" customHeight="true" outlineLevel="0" collapsed="false">
      <c r="A46" s="52" t="s">
        <v>165</v>
      </c>
    </row>
    <row r="47" customFormat="false" ht="14.45" hidden="false" customHeight="true" outlineLevel="0" collapsed="false">
      <c r="A47" s="52" t="s">
        <v>166</v>
      </c>
      <c r="B47" s="51"/>
    </row>
    <row r="48" customFormat="false" ht="14.45" hidden="false" customHeight="true" outlineLevel="0" collapsed="false">
      <c r="A48" s="52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2.95</v>
      </c>
      <c r="D30" s="173" t="n">
        <v>96.8</v>
      </c>
      <c r="E30" s="173" t="n">
        <v>78.02</v>
      </c>
      <c r="F30" s="173" t="n">
        <v>65.45</v>
      </c>
      <c r="G30" s="173" t="n">
        <v>100.15</v>
      </c>
      <c r="H30" s="173" t="n">
        <v>103.33</v>
      </c>
      <c r="I30" s="173" t="n">
        <v>98.67</v>
      </c>
      <c r="J30" s="279" t="n">
        <v>92.24</v>
      </c>
      <c r="K30" s="173" t="n">
        <v>118.31</v>
      </c>
      <c r="L30" s="173" t="n">
        <v>100.72</v>
      </c>
      <c r="M30" s="173" t="n">
        <v>122.62</v>
      </c>
      <c r="N30" s="173" t="n">
        <v>82.12</v>
      </c>
      <c r="O30" s="173" t="n">
        <v>154.82</v>
      </c>
      <c r="P30" s="173" t="n">
        <v>112.55</v>
      </c>
      <c r="Q30" s="173" t="n">
        <v>112.1</v>
      </c>
      <c r="R30" s="173" t="n">
        <v>97.83</v>
      </c>
      <c r="S30" s="173" t="n">
        <v>106.85</v>
      </c>
      <c r="T30" s="173" t="n">
        <v>92.48</v>
      </c>
      <c r="U30" s="173" t="n">
        <v>97.93</v>
      </c>
      <c r="V30" s="173" t="n">
        <v>119.77</v>
      </c>
      <c r="W30" s="173" t="n">
        <v>106.61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1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2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3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1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2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3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1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2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3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1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2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3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1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2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3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1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2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3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1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2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3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1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2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3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1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3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1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2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3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1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2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3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1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2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3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1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2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3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1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2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3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1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99.82</v>
      </c>
      <c r="D114" s="173" t="n">
        <v>89.95</v>
      </c>
      <c r="E114" s="173" t="n">
        <v>74.6</v>
      </c>
      <c r="F114" s="173" t="n">
        <v>64.97</v>
      </c>
      <c r="G114" s="173" t="n">
        <v>89.53</v>
      </c>
      <c r="H114" s="173" t="n">
        <v>108.97</v>
      </c>
      <c r="I114" s="173" t="n">
        <v>129.88</v>
      </c>
      <c r="J114" s="279" t="n">
        <v>87.26</v>
      </c>
      <c r="K114" s="173" t="n">
        <v>113.71</v>
      </c>
      <c r="L114" s="173" t="n">
        <v>93.99</v>
      </c>
      <c r="M114" s="173" t="n">
        <v>117.32</v>
      </c>
      <c r="N114" s="173" t="n">
        <v>75.9</v>
      </c>
      <c r="O114" s="173" t="n">
        <v>154.34</v>
      </c>
      <c r="P114" s="173" t="n">
        <v>107.76</v>
      </c>
      <c r="Q114" s="173" t="n">
        <v>110.22</v>
      </c>
      <c r="R114" s="173" t="n">
        <v>86.41</v>
      </c>
      <c r="S114" s="173" t="n">
        <v>104.05</v>
      </c>
      <c r="T114" s="173" t="n">
        <v>92.3</v>
      </c>
      <c r="U114" s="173" t="n">
        <v>88.34</v>
      </c>
      <c r="V114" s="173" t="n">
        <v>114.11</v>
      </c>
      <c r="W114" s="173" t="n">
        <v>103.41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03.52</v>
      </c>
      <c r="D115" s="173" t="n">
        <v>98.86</v>
      </c>
      <c r="E115" s="173" t="n">
        <v>82.69</v>
      </c>
      <c r="F115" s="173" t="n">
        <v>71.13</v>
      </c>
      <c r="G115" s="173" t="n">
        <v>99.39</v>
      </c>
      <c r="H115" s="173" t="n">
        <v>97.83</v>
      </c>
      <c r="I115" s="173" t="n">
        <v>71.65</v>
      </c>
      <c r="J115" s="279" t="n">
        <v>90.74</v>
      </c>
      <c r="K115" s="173" t="n">
        <v>116.89</v>
      </c>
      <c r="L115" s="173" t="n">
        <v>112.57</v>
      </c>
      <c r="M115" s="173" t="n">
        <v>149.62</v>
      </c>
      <c r="N115" s="173" t="n">
        <v>83</v>
      </c>
      <c r="O115" s="173" t="n">
        <v>152.88</v>
      </c>
      <c r="P115" s="173" t="n">
        <v>110.89</v>
      </c>
      <c r="Q115" s="173" t="n">
        <v>106.63</v>
      </c>
      <c r="R115" s="173" t="n">
        <v>102.22</v>
      </c>
      <c r="S115" s="173" t="n">
        <v>105.76</v>
      </c>
      <c r="T115" s="173" t="n">
        <v>90.19</v>
      </c>
      <c r="U115" s="173" t="n">
        <v>96.74</v>
      </c>
      <c r="V115" s="173" t="n">
        <v>129.65</v>
      </c>
      <c r="W115" s="173" t="n">
        <v>107.4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02.02</v>
      </c>
      <c r="D116" s="173" t="n">
        <v>96.8</v>
      </c>
      <c r="E116" s="173" t="n">
        <v>77.91</v>
      </c>
      <c r="F116" s="173" t="n">
        <v>65.09</v>
      </c>
      <c r="G116" s="173" t="n">
        <v>99.16</v>
      </c>
      <c r="H116" s="173" t="n">
        <v>98.04</v>
      </c>
      <c r="I116" s="173" t="n">
        <v>71.28</v>
      </c>
      <c r="J116" s="279" t="n">
        <v>89.9</v>
      </c>
      <c r="K116" s="173" t="n">
        <v>117.78</v>
      </c>
      <c r="L116" s="173" t="n">
        <v>103.3</v>
      </c>
      <c r="M116" s="173" t="n">
        <v>119.92</v>
      </c>
      <c r="N116" s="173" t="n">
        <v>86.91</v>
      </c>
      <c r="O116" s="173" t="n">
        <v>153.21</v>
      </c>
      <c r="P116" s="173" t="n">
        <v>109.83</v>
      </c>
      <c r="Q116" s="173" t="n">
        <v>114.53</v>
      </c>
      <c r="R116" s="173" t="n">
        <v>106.89</v>
      </c>
      <c r="S116" s="173" t="n">
        <v>106.22</v>
      </c>
      <c r="T116" s="173" t="n">
        <v>88.51</v>
      </c>
      <c r="U116" s="173" t="n">
        <v>96.39</v>
      </c>
      <c r="V116" s="173" t="n">
        <v>115.67</v>
      </c>
      <c r="W116" s="173" t="n">
        <v>108.4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6.44</v>
      </c>
      <c r="D117" s="173" t="n">
        <v>101.6</v>
      </c>
      <c r="E117" s="173" t="n">
        <v>76.88</v>
      </c>
      <c r="F117" s="173" t="n">
        <v>60.59</v>
      </c>
      <c r="G117" s="173" t="n">
        <v>112.5</v>
      </c>
      <c r="H117" s="173" t="n">
        <v>108.46</v>
      </c>
      <c r="I117" s="173" t="n">
        <v>121.85</v>
      </c>
      <c r="J117" s="279" t="n">
        <v>101.05</v>
      </c>
      <c r="K117" s="173" t="n">
        <v>124.87</v>
      </c>
      <c r="L117" s="173" t="n">
        <v>93.01</v>
      </c>
      <c r="M117" s="173" t="n">
        <v>103.61</v>
      </c>
      <c r="N117" s="173" t="n">
        <v>82.65</v>
      </c>
      <c r="O117" s="173" t="n">
        <v>158.85</v>
      </c>
      <c r="P117" s="173" t="n">
        <v>121.74</v>
      </c>
      <c r="Q117" s="173" t="n">
        <v>117.04</v>
      </c>
      <c r="R117" s="173" t="n">
        <v>95.8</v>
      </c>
      <c r="S117" s="173" t="n">
        <v>111.36</v>
      </c>
      <c r="T117" s="173" t="n">
        <v>98.91</v>
      </c>
      <c r="U117" s="173" t="n">
        <v>110.25</v>
      </c>
      <c r="V117" s="173" t="n">
        <v>119.64</v>
      </c>
      <c r="W117" s="173" t="n">
        <v>107.1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98.54</v>
      </c>
      <c r="D118" s="173" t="n">
        <v>91.02</v>
      </c>
      <c r="E118" s="173" t="n">
        <v>71.7</v>
      </c>
      <c r="F118" s="173" t="n">
        <v>59.58</v>
      </c>
      <c r="G118" s="173" t="n">
        <v>91.06</v>
      </c>
      <c r="H118" s="173" t="n">
        <v>109.03</v>
      </c>
      <c r="I118" s="173" t="n">
        <v>129.57</v>
      </c>
      <c r="J118" s="279" t="n">
        <v>87.81</v>
      </c>
      <c r="K118" s="173" t="n">
        <v>113.37</v>
      </c>
      <c r="L118" s="173" t="n">
        <v>82.86</v>
      </c>
      <c r="M118" s="173" t="n">
        <v>88.38</v>
      </c>
      <c r="N118" s="173" t="n">
        <v>73.2</v>
      </c>
      <c r="O118" s="173" t="n">
        <v>158.28</v>
      </c>
      <c r="P118" s="173" t="n">
        <v>107.41</v>
      </c>
      <c r="Q118" s="173" t="n">
        <v>115.33</v>
      </c>
      <c r="R118" s="173" t="n">
        <v>84.86</v>
      </c>
      <c r="S118" s="173" t="n">
        <v>106.09</v>
      </c>
      <c r="T118" s="173" t="n">
        <v>91.36</v>
      </c>
      <c r="U118" s="173" t="n">
        <v>89.26</v>
      </c>
      <c r="V118" s="173" t="n">
        <v>101.51</v>
      </c>
      <c r="W118" s="173" t="n">
        <v>103.88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485908649173972</v>
      </c>
      <c r="D181" s="132" t="n">
        <v>-0.758663112569213</v>
      </c>
      <c r="E181" s="132" t="n">
        <v>-1.82458789480308</v>
      </c>
      <c r="F181" s="132" t="n">
        <v>-1.81518151815181</v>
      </c>
      <c r="G181" s="132" t="n">
        <v>-2.42595479345284</v>
      </c>
      <c r="H181" s="132" t="n">
        <v>-0.327963731069747</v>
      </c>
      <c r="I181" s="132" t="n">
        <v>-2.6635099141758</v>
      </c>
      <c r="J181" s="280" t="n">
        <v>-3.0277544154752</v>
      </c>
      <c r="K181" s="132" t="n">
        <v>1.11965811965813</v>
      </c>
      <c r="L181" s="132" t="n">
        <v>4.9385288601792</v>
      </c>
      <c r="M181" s="132" t="n">
        <v>21.6347584565023</v>
      </c>
      <c r="N181" s="132" t="n">
        <v>-1.29807692307692</v>
      </c>
      <c r="O181" s="132" t="n">
        <v>2.53659182727333</v>
      </c>
      <c r="P181" s="132" t="n">
        <v>-1.55689670252778</v>
      </c>
      <c r="Q181" s="132" t="n">
        <v>6.29622605727289</v>
      </c>
      <c r="R181" s="132" t="n">
        <v>-3.71062992125983</v>
      </c>
      <c r="S181" s="132" t="n">
        <v>0.868498064759726</v>
      </c>
      <c r="T181" s="132" t="n">
        <v>-1.55418352139663</v>
      </c>
      <c r="U181" s="132" t="n">
        <v>-2.87612813646732</v>
      </c>
      <c r="V181" s="132" t="n">
        <v>7.97872340425532</v>
      </c>
      <c r="W181" s="132" t="n">
        <v>-0.224613944782404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140056022408963</v>
      </c>
      <c r="D265" s="132" t="n">
        <v>-3.62155791278259</v>
      </c>
      <c r="E265" s="132" t="n">
        <v>-4.48143405889885</v>
      </c>
      <c r="F265" s="132" t="n">
        <v>-3.90474781837007</v>
      </c>
      <c r="G265" s="132" t="n">
        <v>-3.01159137688225</v>
      </c>
      <c r="H265" s="132" t="n">
        <v>2.08918868278059</v>
      </c>
      <c r="I265" s="132" t="n">
        <v>6.94112803622891</v>
      </c>
      <c r="J265" s="280" t="n">
        <v>-3.73965802537232</v>
      </c>
      <c r="K265" s="132" t="n">
        <v>-0.0790861159929768</v>
      </c>
      <c r="L265" s="132" t="n">
        <v>3.71882586625467</v>
      </c>
      <c r="M265" s="132" t="n">
        <v>20.3158650394831</v>
      </c>
      <c r="N265" s="132" t="n">
        <v>-4.97057718793038</v>
      </c>
      <c r="O265" s="132" t="n">
        <v>2.72896698615548</v>
      </c>
      <c r="P265" s="132" t="n">
        <v>-1.01956461835216</v>
      </c>
      <c r="Q265" s="132" t="n">
        <v>5.09153318077804</v>
      </c>
      <c r="R265" s="132" t="n">
        <v>-5.45951859956237</v>
      </c>
      <c r="S265" s="132" t="n">
        <v>0.202234206471497</v>
      </c>
      <c r="T265" s="132" t="n">
        <v>-1.58865550698369</v>
      </c>
      <c r="U265" s="132" t="n">
        <v>-3.49573956740223</v>
      </c>
      <c r="V265" s="132" t="n">
        <v>7.57990006599416</v>
      </c>
      <c r="W265" s="132" t="n">
        <v>-0.423688011555123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92750947429788</v>
      </c>
      <c r="D266" s="132" t="n">
        <v>0.172256560948436</v>
      </c>
      <c r="E266" s="132" t="n">
        <v>3.19480843629103</v>
      </c>
      <c r="F266" s="132" t="n">
        <v>7.09123757904244</v>
      </c>
      <c r="G266" s="132" t="n">
        <v>-2.49190621014422</v>
      </c>
      <c r="H266" s="132" t="n">
        <v>-0.204019177802717</v>
      </c>
      <c r="I266" s="132" t="n">
        <v>0.209790209790217</v>
      </c>
      <c r="J266" s="280" t="n">
        <v>-3.9585097375106</v>
      </c>
      <c r="K266" s="132" t="n">
        <v>-0.36651892260483</v>
      </c>
      <c r="L266" s="132" t="n">
        <v>7.32195633520831</v>
      </c>
      <c r="M266" s="132" t="n">
        <v>27.4772088267871</v>
      </c>
      <c r="N266" s="132" t="n">
        <v>0.581677169171124</v>
      </c>
      <c r="O266" s="132" t="n">
        <v>1.64893617021276</v>
      </c>
      <c r="P266" s="132" t="n">
        <v>-2.00600919052668</v>
      </c>
      <c r="Q266" s="132" t="n">
        <v>6.3428742395532</v>
      </c>
      <c r="R266" s="132" t="n">
        <v>-3.08144496065231</v>
      </c>
      <c r="S266" s="132" t="n">
        <v>0.695039512520235</v>
      </c>
      <c r="T266" s="132" t="n">
        <v>-0.110754236349553</v>
      </c>
      <c r="U266" s="132" t="n">
        <v>-3.15346881569727</v>
      </c>
      <c r="V266" s="132" t="n">
        <v>10.5568346550695</v>
      </c>
      <c r="W266" s="132" t="n">
        <v>-0.481704492820745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107705865073926</v>
      </c>
      <c r="D267" s="132" t="n">
        <v>0.196667011696516</v>
      </c>
      <c r="E267" s="132" t="n">
        <v>-5.42607428987618</v>
      </c>
      <c r="F267" s="132" t="n">
        <v>-9.64741810105497</v>
      </c>
      <c r="G267" s="132" t="n">
        <v>-3.97985862302702</v>
      </c>
      <c r="H267" s="132" t="n">
        <v>-1.84221065278333</v>
      </c>
      <c r="I267" s="132" t="n">
        <v>-10.564617314931</v>
      </c>
      <c r="J267" s="280" t="n">
        <v>-2.8843037701199</v>
      </c>
      <c r="K267" s="132" t="n">
        <v>2.01818969250758</v>
      </c>
      <c r="L267" s="132" t="n">
        <v>6.45094806265456</v>
      </c>
      <c r="M267" s="132" t="n">
        <v>25.2297410192147</v>
      </c>
      <c r="N267" s="132" t="n">
        <v>1.31732338540451</v>
      </c>
      <c r="O267" s="132" t="n">
        <v>2.61201527024313</v>
      </c>
      <c r="P267" s="132" t="n">
        <v>-2.28647686832741</v>
      </c>
      <c r="Q267" s="132" t="n">
        <v>7.62074797970307</v>
      </c>
      <c r="R267" s="132" t="n">
        <v>-2.61479591836735</v>
      </c>
      <c r="S267" s="132" t="n">
        <v>1.10413097277746</v>
      </c>
      <c r="T267" s="132" t="n">
        <v>-2.40379314147093</v>
      </c>
      <c r="U267" s="132" t="n">
        <v>-3.90788555478019</v>
      </c>
      <c r="V267" s="132" t="n">
        <v>9.54635855668151</v>
      </c>
      <c r="W267" s="132" t="n">
        <v>-0.0829340213785335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-0.168823860438949</v>
      </c>
      <c r="D268" s="132" t="n">
        <v>0.0590900137876549</v>
      </c>
      <c r="E268" s="132" t="n">
        <v>-0.51759834368531</v>
      </c>
      <c r="F268" s="132" t="n">
        <v>0.0660611065235406</v>
      </c>
      <c r="G268" s="132" t="n">
        <v>-0.504112496683462</v>
      </c>
      <c r="H268" s="132" t="n">
        <v>-1.4447978191731</v>
      </c>
      <c r="I268" s="132" t="n">
        <v>-8.25239063323545</v>
      </c>
      <c r="J268" s="280" t="n">
        <v>-1.67364016736402</v>
      </c>
      <c r="K268" s="132" t="n">
        <v>2.83290784814296</v>
      </c>
      <c r="L268" s="132" t="n">
        <v>1.77262282525441</v>
      </c>
      <c r="M268" s="132" t="n">
        <v>11.8777669798078</v>
      </c>
      <c r="N268" s="132" t="n">
        <v>-2.35113421550094</v>
      </c>
      <c r="O268" s="132" t="n">
        <v>3.15604909409701</v>
      </c>
      <c r="P268" s="132" t="n">
        <v>-0.943856794141584</v>
      </c>
      <c r="Q268" s="132" t="n">
        <v>6.14910212225648</v>
      </c>
      <c r="R268" s="132" t="n">
        <v>-3.97915204971434</v>
      </c>
      <c r="S268" s="132" t="n">
        <v>1.4300027324893</v>
      </c>
      <c r="T268" s="132" t="n">
        <v>-2.0499108734403</v>
      </c>
      <c r="U268" s="132" t="n">
        <v>-1.17425600573683</v>
      </c>
      <c r="V268" s="132" t="n">
        <v>4.27961300444522</v>
      </c>
      <c r="W268" s="132" t="n">
        <v>0.0840414604538209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-1.28230815467841</v>
      </c>
      <c r="D269" s="132" t="n">
        <v>1.18954974986103</v>
      </c>
      <c r="E269" s="132" t="n">
        <v>-3.88739946380696</v>
      </c>
      <c r="F269" s="132" t="n">
        <v>-8.29613667846698</v>
      </c>
      <c r="G269" s="132" t="n">
        <v>1.70892438288841</v>
      </c>
      <c r="H269" s="132" t="n">
        <v>0.0550610259704598</v>
      </c>
      <c r="I269" s="132" t="n">
        <v>-0.238681860178624</v>
      </c>
      <c r="J269" s="280" t="n">
        <v>0.630300252120097</v>
      </c>
      <c r="K269" s="132" t="n">
        <v>-0.299006243953903</v>
      </c>
      <c r="L269" s="132" t="n">
        <v>-11.8416852856687</v>
      </c>
      <c r="M269" s="132" t="n">
        <v>-24.6675758608933</v>
      </c>
      <c r="N269" s="132" t="n">
        <v>-3.55731225296443</v>
      </c>
      <c r="O269" s="132" t="n">
        <v>2.5528054943631</v>
      </c>
      <c r="P269" s="132" t="n">
        <v>-0.324795842613224</v>
      </c>
      <c r="Q269" s="132" t="n">
        <v>4.63618218109236</v>
      </c>
      <c r="R269" s="132" t="n">
        <v>-1.79377386876518</v>
      </c>
      <c r="S269" s="132" t="n">
        <v>1.96059586737147</v>
      </c>
      <c r="T269" s="132" t="n">
        <v>-1.01841820151679</v>
      </c>
      <c r="U269" s="132" t="n">
        <v>1.04143083540864</v>
      </c>
      <c r="V269" s="132" t="n">
        <v>-11.0419770396985</v>
      </c>
      <c r="W269" s="132" t="n">
        <v>0.454501498887927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82" activePane="bottomRight" state="frozen"/>
      <selection pane="topLeft" activeCell="A1" activeCellId="0" sqref="A1"/>
      <selection pane="topRight" activeCell="D1" activeCellId="0" sqref="D1"/>
      <selection pane="bottomLeft" activeCell="A482" activeCellId="0" sqref="A482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1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3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7</v>
      </c>
      <c r="B5" s="169"/>
      <c r="C5" s="281" t="s">
        <v>433</v>
      </c>
      <c r="D5" s="276" t="s">
        <v>821</v>
      </c>
      <c r="E5" s="119" t="s">
        <v>79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2</v>
      </c>
      <c r="F6" s="276" t="s">
        <v>799</v>
      </c>
      <c r="G6" s="276" t="s">
        <v>823</v>
      </c>
      <c r="H6" s="276" t="s">
        <v>532</v>
      </c>
      <c r="I6" s="276" t="s">
        <v>824</v>
      </c>
      <c r="J6" s="276" t="s">
        <v>803</v>
      </c>
      <c r="K6" s="276" t="s">
        <v>625</v>
      </c>
      <c r="L6" s="276" t="s">
        <v>804</v>
      </c>
      <c r="M6" s="276" t="s">
        <v>825</v>
      </c>
      <c r="N6" s="276" t="s">
        <v>826</v>
      </c>
      <c r="O6" s="276" t="s">
        <v>827</v>
      </c>
      <c r="P6" s="282" t="s">
        <v>808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8</v>
      </c>
      <c r="C11" s="285" t="n">
        <v>1991</v>
      </c>
      <c r="D11" s="286" t="s">
        <v>790</v>
      </c>
      <c r="E11" s="162" t="s">
        <v>790</v>
      </c>
      <c r="F11" s="162" t="s">
        <v>790</v>
      </c>
      <c r="G11" s="162" t="s">
        <v>790</v>
      </c>
      <c r="H11" s="162" t="s">
        <v>790</v>
      </c>
      <c r="I11" s="162" t="s">
        <v>790</v>
      </c>
      <c r="J11" s="162" t="s">
        <v>790</v>
      </c>
      <c r="K11" s="162" t="s">
        <v>790</v>
      </c>
      <c r="L11" s="162" t="s">
        <v>790</v>
      </c>
      <c r="M11" s="162" t="s">
        <v>790</v>
      </c>
      <c r="N11" s="162" t="s">
        <v>790</v>
      </c>
      <c r="O11" s="162" t="s">
        <v>790</v>
      </c>
      <c r="P11" s="162" t="s">
        <v>790</v>
      </c>
    </row>
    <row r="12" customFormat="false" ht="15" hidden="true" customHeight="true" outlineLevel="0" collapsed="false">
      <c r="A12" s="108"/>
      <c r="C12" s="108"/>
      <c r="D12" s="287" t="s">
        <v>790</v>
      </c>
      <c r="E12" s="255" t="s">
        <v>790</v>
      </c>
      <c r="F12" s="255" t="s">
        <v>790</v>
      </c>
      <c r="G12" s="255" t="s">
        <v>790</v>
      </c>
      <c r="H12" s="255" t="s">
        <v>790</v>
      </c>
      <c r="I12" s="255" t="s">
        <v>790</v>
      </c>
      <c r="J12" s="255" t="s">
        <v>790</v>
      </c>
      <c r="K12" s="255" t="s">
        <v>790</v>
      </c>
      <c r="L12" s="255" t="s">
        <v>790</v>
      </c>
      <c r="M12" s="255" t="s">
        <v>790</v>
      </c>
      <c r="N12" s="255" t="s">
        <v>790</v>
      </c>
      <c r="O12" s="287" t="s">
        <v>790</v>
      </c>
      <c r="P12" s="287" t="s">
        <v>790</v>
      </c>
    </row>
    <row r="13" customFormat="false" ht="15" hidden="true" customHeight="true" outlineLevel="0" collapsed="false">
      <c r="A13" s="80" t="n">
        <v>1</v>
      </c>
      <c r="C13" s="237" t="s">
        <v>434</v>
      </c>
      <c r="D13" s="255" t="n">
        <v>6.11</v>
      </c>
      <c r="E13" s="255" t="n">
        <v>3.007</v>
      </c>
      <c r="F13" s="255" t="n">
        <v>0.559</v>
      </c>
      <c r="G13" s="255" t="s">
        <v>829</v>
      </c>
      <c r="H13" s="255" t="n">
        <v>0.143</v>
      </c>
      <c r="I13" s="288" t="n">
        <v>0.253</v>
      </c>
      <c r="J13" s="255" t="s">
        <v>829</v>
      </c>
      <c r="K13" s="255" t="s">
        <v>829</v>
      </c>
      <c r="L13" s="255" t="s">
        <v>829</v>
      </c>
      <c r="M13" s="255" t="n">
        <v>1.358</v>
      </c>
      <c r="N13" s="255" t="s">
        <v>829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5</v>
      </c>
      <c r="D14" s="255" t="s">
        <v>790</v>
      </c>
      <c r="E14" s="255" t="s">
        <v>790</v>
      </c>
      <c r="F14" s="255" t="s">
        <v>790</v>
      </c>
      <c r="G14" s="255" t="s">
        <v>790</v>
      </c>
      <c r="H14" s="255" t="s">
        <v>790</v>
      </c>
      <c r="I14" s="288" t="s">
        <v>790</v>
      </c>
      <c r="J14" s="255" t="s">
        <v>790</v>
      </c>
      <c r="K14" s="255" t="s">
        <v>790</v>
      </c>
      <c r="L14" s="255" t="s">
        <v>790</v>
      </c>
      <c r="M14" s="255" t="s">
        <v>790</v>
      </c>
      <c r="N14" s="255" t="s">
        <v>790</v>
      </c>
      <c r="O14" s="255" t="s">
        <v>790</v>
      </c>
      <c r="P14" s="255" t="s">
        <v>790</v>
      </c>
    </row>
    <row r="15" customFormat="false" ht="15" hidden="true" customHeight="true" outlineLevel="0" collapsed="false">
      <c r="C15" s="263" t="s">
        <v>436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9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7</v>
      </c>
      <c r="D16" s="255" t="n">
        <v>25.46</v>
      </c>
      <c r="E16" s="255" t="s">
        <v>829</v>
      </c>
      <c r="F16" s="255" t="s">
        <v>829</v>
      </c>
      <c r="G16" s="255" t="s">
        <v>829</v>
      </c>
      <c r="H16" s="255" t="n">
        <v>25.46</v>
      </c>
      <c r="I16" s="288" t="s">
        <v>829</v>
      </c>
      <c r="J16" s="255" t="s">
        <v>829</v>
      </c>
      <c r="K16" s="255" t="s">
        <v>829</v>
      </c>
      <c r="L16" s="255" t="s">
        <v>829</v>
      </c>
      <c r="M16" s="255" t="s">
        <v>829</v>
      </c>
      <c r="N16" s="255" t="s">
        <v>829</v>
      </c>
      <c r="O16" s="255" t="s">
        <v>829</v>
      </c>
      <c r="P16" s="255" t="s">
        <v>829</v>
      </c>
    </row>
    <row r="17" customFormat="false" ht="15" hidden="true" customHeight="true" outlineLevel="0" collapsed="false">
      <c r="A17" s="80" t="n">
        <v>4</v>
      </c>
      <c r="C17" s="239" t="s">
        <v>438</v>
      </c>
      <c r="D17" s="255" t="s">
        <v>790</v>
      </c>
      <c r="E17" s="255" t="s">
        <v>790</v>
      </c>
      <c r="F17" s="255" t="s">
        <v>790</v>
      </c>
      <c r="G17" s="255" t="s">
        <v>790</v>
      </c>
      <c r="H17" s="255" t="s">
        <v>790</v>
      </c>
      <c r="I17" s="288" t="s">
        <v>790</v>
      </c>
      <c r="J17" s="255" t="s">
        <v>790</v>
      </c>
      <c r="K17" s="255" t="s">
        <v>790</v>
      </c>
      <c r="L17" s="255" t="s">
        <v>790</v>
      </c>
      <c r="M17" s="255" t="s">
        <v>790</v>
      </c>
      <c r="N17" s="255" t="s">
        <v>790</v>
      </c>
      <c r="O17" s="255" t="s">
        <v>790</v>
      </c>
      <c r="P17" s="255" t="s">
        <v>790</v>
      </c>
    </row>
    <row r="18" customFormat="false" ht="15" hidden="true" customHeight="true" outlineLevel="0" collapsed="false">
      <c r="C18" s="263" t="s">
        <v>439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9</v>
      </c>
      <c r="K18" s="255" t="n">
        <v>89.142</v>
      </c>
      <c r="L18" s="255" t="s">
        <v>829</v>
      </c>
      <c r="M18" s="255" t="n">
        <v>2.837</v>
      </c>
      <c r="N18" s="255" t="s">
        <v>829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0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9</v>
      </c>
      <c r="O19" s="255" t="s">
        <v>829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1</v>
      </c>
      <c r="D20" s="255" t="s">
        <v>790</v>
      </c>
      <c r="E20" s="255" t="s">
        <v>790</v>
      </c>
      <c r="F20" s="255" t="s">
        <v>790</v>
      </c>
      <c r="G20" s="255" t="s">
        <v>790</v>
      </c>
      <c r="H20" s="255" t="s">
        <v>790</v>
      </c>
      <c r="I20" s="288" t="s">
        <v>790</v>
      </c>
      <c r="J20" s="255" t="s">
        <v>790</v>
      </c>
      <c r="K20" s="255" t="s">
        <v>790</v>
      </c>
      <c r="L20" s="255" t="s">
        <v>790</v>
      </c>
      <c r="M20" s="255" t="s">
        <v>790</v>
      </c>
      <c r="N20" s="255" t="s">
        <v>790</v>
      </c>
      <c r="O20" s="255" t="s">
        <v>790</v>
      </c>
      <c r="P20" s="255" t="s">
        <v>790</v>
      </c>
    </row>
    <row r="21" customFormat="false" ht="15" hidden="true" customHeight="true" outlineLevel="0" collapsed="false">
      <c r="C21" s="263" t="s">
        <v>442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9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3</v>
      </c>
      <c r="D22" s="255" t="n">
        <v>46.21</v>
      </c>
      <c r="E22" s="255" t="n">
        <v>1.354</v>
      </c>
      <c r="F22" s="255" t="n">
        <v>1.153</v>
      </c>
      <c r="G22" s="255" t="s">
        <v>829</v>
      </c>
      <c r="H22" s="255" t="s">
        <v>829</v>
      </c>
      <c r="I22" s="288" t="s">
        <v>829</v>
      </c>
      <c r="J22" s="255" t="s">
        <v>829</v>
      </c>
      <c r="K22" s="255" t="n">
        <v>0.031</v>
      </c>
      <c r="L22" s="255" t="n">
        <v>0.115</v>
      </c>
      <c r="M22" s="255" t="n">
        <v>0.627</v>
      </c>
      <c r="N22" s="255" t="s">
        <v>829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4</v>
      </c>
      <c r="D23" s="255" t="n">
        <v>33.97</v>
      </c>
      <c r="E23" s="255" t="s">
        <v>829</v>
      </c>
      <c r="F23" s="255" t="s">
        <v>829</v>
      </c>
      <c r="G23" s="255" t="s">
        <v>829</v>
      </c>
      <c r="H23" s="255" t="s">
        <v>829</v>
      </c>
      <c r="I23" s="288" t="s">
        <v>829</v>
      </c>
      <c r="J23" s="255" t="s">
        <v>829</v>
      </c>
      <c r="K23" s="255" t="n">
        <v>17.531</v>
      </c>
      <c r="L23" s="255" t="n">
        <v>14.479</v>
      </c>
      <c r="M23" s="255" t="n">
        <v>1.96</v>
      </c>
      <c r="N23" s="255" t="s">
        <v>829</v>
      </c>
      <c r="O23" s="255" t="s">
        <v>829</v>
      </c>
      <c r="P23" s="255" t="s">
        <v>829</v>
      </c>
    </row>
    <row r="24" customFormat="false" ht="15" hidden="true" customHeight="true" outlineLevel="0" collapsed="false">
      <c r="A24" s="80" t="n">
        <v>9</v>
      </c>
      <c r="C24" s="237" t="s">
        <v>445</v>
      </c>
      <c r="D24" s="255" t="n">
        <v>51.9</v>
      </c>
      <c r="E24" s="255" t="s">
        <v>829</v>
      </c>
      <c r="F24" s="255" t="s">
        <v>829</v>
      </c>
      <c r="G24" s="255" t="s">
        <v>829</v>
      </c>
      <c r="H24" s="255" t="s">
        <v>829</v>
      </c>
      <c r="I24" s="288" t="s">
        <v>829</v>
      </c>
      <c r="J24" s="255" t="s">
        <v>829</v>
      </c>
      <c r="K24" s="255" t="s">
        <v>829</v>
      </c>
      <c r="L24" s="255" t="s">
        <v>829</v>
      </c>
      <c r="M24" s="255" t="s">
        <v>829</v>
      </c>
      <c r="N24" s="255" t="s">
        <v>829</v>
      </c>
      <c r="O24" s="255" t="s">
        <v>829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6</v>
      </c>
      <c r="D25" s="255" t="s">
        <v>790</v>
      </c>
      <c r="E25" s="255" t="s">
        <v>790</v>
      </c>
      <c r="F25" s="255" t="s">
        <v>790</v>
      </c>
      <c r="G25" s="255" t="s">
        <v>790</v>
      </c>
      <c r="H25" s="255" t="s">
        <v>790</v>
      </c>
      <c r="I25" s="288" t="s">
        <v>790</v>
      </c>
      <c r="J25" s="255" t="s">
        <v>790</v>
      </c>
      <c r="K25" s="255" t="s">
        <v>790</v>
      </c>
      <c r="L25" s="255" t="s">
        <v>790</v>
      </c>
      <c r="M25" s="255" t="s">
        <v>790</v>
      </c>
      <c r="N25" s="255" t="s">
        <v>790</v>
      </c>
      <c r="O25" s="255" t="s">
        <v>790</v>
      </c>
      <c r="P25" s="255" t="s">
        <v>790</v>
      </c>
    </row>
    <row r="26" customFormat="false" ht="15" hidden="true" customHeight="true" outlineLevel="0" collapsed="false">
      <c r="C26" s="264" t="s">
        <v>447</v>
      </c>
      <c r="D26" s="255" t="s">
        <v>790</v>
      </c>
      <c r="E26" s="255" t="s">
        <v>790</v>
      </c>
      <c r="F26" s="255" t="s">
        <v>790</v>
      </c>
      <c r="G26" s="255" t="s">
        <v>790</v>
      </c>
      <c r="H26" s="255" t="s">
        <v>790</v>
      </c>
      <c r="I26" s="288" t="s">
        <v>790</v>
      </c>
      <c r="J26" s="255" t="s">
        <v>790</v>
      </c>
      <c r="K26" s="255" t="s">
        <v>790</v>
      </c>
      <c r="L26" s="255" t="s">
        <v>790</v>
      </c>
      <c r="M26" s="255" t="s">
        <v>790</v>
      </c>
      <c r="N26" s="255" t="s">
        <v>790</v>
      </c>
      <c r="O26" s="255" t="s">
        <v>790</v>
      </c>
      <c r="P26" s="255" t="s">
        <v>790</v>
      </c>
    </row>
    <row r="27" customFormat="false" ht="15" hidden="true" customHeight="true" outlineLevel="0" collapsed="false">
      <c r="C27" s="263" t="s">
        <v>448</v>
      </c>
      <c r="D27" s="255" t="n">
        <v>132.8</v>
      </c>
      <c r="E27" s="255" t="s">
        <v>829</v>
      </c>
      <c r="F27" s="255" t="s">
        <v>829</v>
      </c>
      <c r="G27" s="255" t="n">
        <v>0.002</v>
      </c>
      <c r="H27" s="255" t="n">
        <v>120.7</v>
      </c>
      <c r="I27" s="288" t="n">
        <v>0.151</v>
      </c>
      <c r="J27" s="255" t="s">
        <v>829</v>
      </c>
      <c r="K27" s="255" t="n">
        <v>6.202</v>
      </c>
      <c r="L27" s="255" t="s">
        <v>829</v>
      </c>
      <c r="M27" s="255" t="n">
        <v>0.899</v>
      </c>
      <c r="N27" s="255" t="s">
        <v>829</v>
      </c>
      <c r="O27" s="255" t="s">
        <v>829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9</v>
      </c>
      <c r="D28" s="255" t="n">
        <v>70.7</v>
      </c>
      <c r="E28" s="255" t="n">
        <v>0.083</v>
      </c>
      <c r="F28" s="255" t="s">
        <v>829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9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0</v>
      </c>
      <c r="C29" s="237" t="s">
        <v>451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2</v>
      </c>
      <c r="C30" s="237" t="s">
        <v>453</v>
      </c>
      <c r="D30" s="255" t="n">
        <v>31.7</v>
      </c>
      <c r="E30" s="255" t="s">
        <v>830</v>
      </c>
      <c r="F30" s="255" t="s">
        <v>830</v>
      </c>
      <c r="G30" s="255" t="s">
        <v>830</v>
      </c>
      <c r="H30" s="255" t="s">
        <v>830</v>
      </c>
      <c r="I30" s="288" t="s">
        <v>830</v>
      </c>
      <c r="J30" s="255" t="s">
        <v>830</v>
      </c>
      <c r="K30" s="255" t="s">
        <v>830</v>
      </c>
      <c r="L30" s="255" t="s">
        <v>830</v>
      </c>
      <c r="M30" s="255" t="s">
        <v>830</v>
      </c>
      <c r="N30" s="255" t="s">
        <v>830</v>
      </c>
      <c r="O30" s="255" t="s">
        <v>830</v>
      </c>
      <c r="P30" s="255" t="s">
        <v>830</v>
      </c>
    </row>
    <row r="31" customFormat="false" ht="15" hidden="true" customHeight="true" outlineLevel="0" collapsed="false">
      <c r="A31" s="80" t="n">
        <v>14</v>
      </c>
      <c r="B31" s="112" t="s">
        <v>454</v>
      </c>
      <c r="C31" s="237" t="s">
        <v>455</v>
      </c>
      <c r="D31" s="255" t="n">
        <v>19.47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88" t="s">
        <v>830</v>
      </c>
      <c r="J31" s="255" t="s">
        <v>830</v>
      </c>
      <c r="K31" s="255" t="s">
        <v>830</v>
      </c>
      <c r="L31" s="255" t="s">
        <v>830</v>
      </c>
      <c r="M31" s="255" t="s">
        <v>830</v>
      </c>
      <c r="N31" s="255" t="s">
        <v>830</v>
      </c>
      <c r="O31" s="255" t="s">
        <v>830</v>
      </c>
      <c r="P31" s="255" t="s">
        <v>830</v>
      </c>
    </row>
    <row r="32" customFormat="false" ht="15" hidden="true" customHeight="true" outlineLevel="0" collapsed="false">
      <c r="A32" s="80" t="n">
        <v>15</v>
      </c>
      <c r="B32" s="112" t="s">
        <v>450</v>
      </c>
      <c r="C32" s="237" t="s">
        <v>456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2</v>
      </c>
      <c r="C33" s="237" t="s">
        <v>457</v>
      </c>
      <c r="D33" s="255" t="n">
        <v>20.51</v>
      </c>
      <c r="E33" s="255" t="s">
        <v>830</v>
      </c>
      <c r="F33" s="255" t="s">
        <v>830</v>
      </c>
      <c r="G33" s="255" t="s">
        <v>830</v>
      </c>
      <c r="H33" s="255" t="s">
        <v>830</v>
      </c>
      <c r="I33" s="288" t="s">
        <v>830</v>
      </c>
      <c r="J33" s="255" t="s">
        <v>830</v>
      </c>
      <c r="K33" s="255" t="s">
        <v>830</v>
      </c>
      <c r="L33" s="255" t="s">
        <v>830</v>
      </c>
      <c r="M33" s="255" t="s">
        <v>830</v>
      </c>
      <c r="N33" s="255" t="s">
        <v>830</v>
      </c>
      <c r="O33" s="255" t="s">
        <v>830</v>
      </c>
      <c r="P33" s="255" t="s">
        <v>830</v>
      </c>
    </row>
    <row r="34" customFormat="false" ht="15" hidden="true" customHeight="true" outlineLevel="0" collapsed="false">
      <c r="A34" s="80" t="n">
        <v>17</v>
      </c>
      <c r="B34" s="112" t="s">
        <v>450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0</v>
      </c>
      <c r="E35" s="287" t="s">
        <v>790</v>
      </c>
      <c r="F35" s="287" t="s">
        <v>790</v>
      </c>
      <c r="G35" s="287" t="s">
        <v>790</v>
      </c>
      <c r="H35" s="287" t="s">
        <v>790</v>
      </c>
      <c r="I35" s="287" t="s">
        <v>790</v>
      </c>
      <c r="J35" s="287" t="s">
        <v>790</v>
      </c>
      <c r="K35" s="287" t="s">
        <v>790</v>
      </c>
      <c r="L35" s="287" t="s">
        <v>790</v>
      </c>
      <c r="M35" s="287" t="s">
        <v>790</v>
      </c>
      <c r="N35" s="287" t="s">
        <v>790</v>
      </c>
      <c r="O35" s="287" t="s">
        <v>790</v>
      </c>
      <c r="P35" s="287" t="s">
        <v>790</v>
      </c>
    </row>
    <row r="36" customFormat="false" ht="15" hidden="true" customHeight="true" outlineLevel="0" collapsed="false">
      <c r="D36" s="287" t="s">
        <v>790</v>
      </c>
      <c r="E36" s="287" t="s">
        <v>790</v>
      </c>
      <c r="F36" s="287" t="s">
        <v>790</v>
      </c>
      <c r="G36" s="287" t="s">
        <v>790</v>
      </c>
      <c r="H36" s="287" t="s">
        <v>790</v>
      </c>
      <c r="I36" s="287" t="s">
        <v>790</v>
      </c>
      <c r="J36" s="287" t="s">
        <v>790</v>
      </c>
      <c r="K36" s="287" t="s">
        <v>790</v>
      </c>
      <c r="L36" s="287" t="s">
        <v>790</v>
      </c>
      <c r="M36" s="287" t="s">
        <v>790</v>
      </c>
      <c r="N36" s="287" t="s">
        <v>790</v>
      </c>
      <c r="O36" s="287" t="s">
        <v>790</v>
      </c>
      <c r="P36" s="287" t="s">
        <v>790</v>
      </c>
    </row>
    <row r="37" customFormat="false" ht="15" hidden="true" customHeight="true" outlineLevel="0" collapsed="false">
      <c r="D37" s="287" t="s">
        <v>790</v>
      </c>
      <c r="E37" s="287" t="s">
        <v>790</v>
      </c>
      <c r="F37" s="287" t="s">
        <v>790</v>
      </c>
      <c r="G37" s="287" t="s">
        <v>790</v>
      </c>
      <c r="H37" s="287" t="s">
        <v>790</v>
      </c>
      <c r="I37" s="287" t="s">
        <v>790</v>
      </c>
      <c r="J37" s="287" t="s">
        <v>790</v>
      </c>
      <c r="K37" s="287" t="s">
        <v>790</v>
      </c>
      <c r="L37" s="287" t="s">
        <v>790</v>
      </c>
      <c r="M37" s="287" t="s">
        <v>790</v>
      </c>
      <c r="N37" s="287" t="s">
        <v>790</v>
      </c>
      <c r="O37" s="287" t="s">
        <v>790</v>
      </c>
      <c r="P37" s="287" t="s">
        <v>790</v>
      </c>
    </row>
    <row r="38" customFormat="false" ht="15" hidden="true" customHeight="true" outlineLevel="0" collapsed="false">
      <c r="A38" s="284" t="s">
        <v>828</v>
      </c>
      <c r="C38" s="285" t="n">
        <v>1992</v>
      </c>
      <c r="D38" s="286" t="s">
        <v>790</v>
      </c>
      <c r="E38" s="162" t="s">
        <v>790</v>
      </c>
      <c r="F38" s="162" t="s">
        <v>790</v>
      </c>
      <c r="G38" s="162" t="s">
        <v>790</v>
      </c>
      <c r="H38" s="162" t="s">
        <v>790</v>
      </c>
      <c r="I38" s="162" t="s">
        <v>790</v>
      </c>
      <c r="J38" s="162" t="s">
        <v>790</v>
      </c>
      <c r="K38" s="162" t="s">
        <v>790</v>
      </c>
      <c r="L38" s="162" t="s">
        <v>790</v>
      </c>
      <c r="M38" s="162" t="s">
        <v>790</v>
      </c>
      <c r="N38" s="162" t="s">
        <v>790</v>
      </c>
      <c r="O38" s="162" t="s">
        <v>790</v>
      </c>
      <c r="P38" s="162" t="s">
        <v>790</v>
      </c>
    </row>
    <row r="39" customFormat="false" ht="15" hidden="true" customHeight="true" outlineLevel="0" collapsed="false">
      <c r="A39" s="108"/>
      <c r="C39" s="108"/>
      <c r="D39" s="287" t="s">
        <v>790</v>
      </c>
      <c r="E39" s="255" t="s">
        <v>790</v>
      </c>
      <c r="F39" s="255" t="s">
        <v>790</v>
      </c>
      <c r="G39" s="255" t="s">
        <v>790</v>
      </c>
      <c r="H39" s="255" t="s">
        <v>790</v>
      </c>
      <c r="I39" s="255" t="s">
        <v>790</v>
      </c>
      <c r="J39" s="255" t="s">
        <v>790</v>
      </c>
      <c r="K39" s="255" t="s">
        <v>790</v>
      </c>
      <c r="L39" s="255" t="s">
        <v>790</v>
      </c>
      <c r="M39" s="255" t="s">
        <v>790</v>
      </c>
      <c r="N39" s="255" t="s">
        <v>790</v>
      </c>
      <c r="O39" s="287" t="s">
        <v>790</v>
      </c>
      <c r="P39" s="287" t="s">
        <v>790</v>
      </c>
    </row>
    <row r="40" customFormat="false" ht="15" hidden="true" customHeight="true" outlineLevel="0" collapsed="false">
      <c r="A40" s="80" t="n">
        <v>1</v>
      </c>
      <c r="C40" s="237" t="s">
        <v>434</v>
      </c>
      <c r="D40" s="255" t="n">
        <v>6.49</v>
      </c>
      <c r="E40" s="255" t="n">
        <v>3.009</v>
      </c>
      <c r="F40" s="255" t="n">
        <v>0.577</v>
      </c>
      <c r="G40" s="255" t="s">
        <v>829</v>
      </c>
      <c r="H40" s="255" t="n">
        <v>0.141</v>
      </c>
      <c r="I40" s="288" t="n">
        <v>0.248</v>
      </c>
      <c r="J40" s="255" t="s">
        <v>829</v>
      </c>
      <c r="K40" s="255" t="s">
        <v>829</v>
      </c>
      <c r="L40" s="255" t="s">
        <v>829</v>
      </c>
      <c r="M40" s="255" t="n">
        <v>1.731</v>
      </c>
      <c r="N40" s="255" t="s">
        <v>829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5</v>
      </c>
      <c r="D41" s="255" t="s">
        <v>790</v>
      </c>
      <c r="E41" s="255" t="s">
        <v>790</v>
      </c>
      <c r="F41" s="255" t="s">
        <v>790</v>
      </c>
      <c r="G41" s="255" t="s">
        <v>790</v>
      </c>
      <c r="H41" s="255" t="s">
        <v>790</v>
      </c>
      <c r="I41" s="288" t="s">
        <v>790</v>
      </c>
      <c r="J41" s="255" t="s">
        <v>790</v>
      </c>
      <c r="K41" s="255" t="s">
        <v>790</v>
      </c>
      <c r="L41" s="255" t="s">
        <v>790</v>
      </c>
      <c r="M41" s="255" t="s">
        <v>790</v>
      </c>
      <c r="N41" s="255" t="s">
        <v>790</v>
      </c>
      <c r="O41" s="255" t="s">
        <v>790</v>
      </c>
      <c r="P41" s="255" t="s">
        <v>790</v>
      </c>
    </row>
    <row r="42" customFormat="false" ht="15" hidden="true" customHeight="true" outlineLevel="0" collapsed="false">
      <c r="C42" s="263" t="s">
        <v>436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9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7</v>
      </c>
      <c r="D43" s="255" t="n">
        <v>27.22</v>
      </c>
      <c r="E43" s="255" t="s">
        <v>829</v>
      </c>
      <c r="F43" s="255" t="s">
        <v>829</v>
      </c>
      <c r="G43" s="255" t="s">
        <v>829</v>
      </c>
      <c r="H43" s="255" t="n">
        <v>27.22</v>
      </c>
      <c r="I43" s="288" t="s">
        <v>829</v>
      </c>
      <c r="J43" s="255" t="s">
        <v>829</v>
      </c>
      <c r="K43" s="255" t="s">
        <v>829</v>
      </c>
      <c r="L43" s="255" t="s">
        <v>829</v>
      </c>
      <c r="M43" s="255" t="s">
        <v>829</v>
      </c>
      <c r="N43" s="255" t="s">
        <v>829</v>
      </c>
      <c r="O43" s="255" t="s">
        <v>829</v>
      </c>
      <c r="P43" s="255" t="s">
        <v>829</v>
      </c>
    </row>
    <row r="44" customFormat="false" ht="15" hidden="true" customHeight="true" outlineLevel="0" collapsed="false">
      <c r="A44" s="80" t="n">
        <v>4</v>
      </c>
      <c r="C44" s="239" t="s">
        <v>438</v>
      </c>
      <c r="D44" s="255" t="s">
        <v>790</v>
      </c>
      <c r="E44" s="255" t="s">
        <v>790</v>
      </c>
      <c r="F44" s="255" t="s">
        <v>790</v>
      </c>
      <c r="G44" s="255" t="s">
        <v>790</v>
      </c>
      <c r="H44" s="255" t="s">
        <v>790</v>
      </c>
      <c r="I44" s="288" t="s">
        <v>790</v>
      </c>
      <c r="J44" s="255" t="s">
        <v>790</v>
      </c>
      <c r="K44" s="255" t="s">
        <v>790</v>
      </c>
      <c r="L44" s="255" t="s">
        <v>790</v>
      </c>
      <c r="M44" s="255" t="s">
        <v>790</v>
      </c>
      <c r="N44" s="255" t="s">
        <v>790</v>
      </c>
      <c r="O44" s="255" t="s">
        <v>790</v>
      </c>
      <c r="P44" s="255" t="s">
        <v>790</v>
      </c>
    </row>
    <row r="45" customFormat="false" ht="15" hidden="true" customHeight="true" outlineLevel="0" collapsed="false">
      <c r="C45" s="263" t="s">
        <v>439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9</v>
      </c>
      <c r="K45" s="255" t="n">
        <v>92.418</v>
      </c>
      <c r="L45" s="255" t="s">
        <v>829</v>
      </c>
      <c r="M45" s="255" t="n">
        <v>2.098</v>
      </c>
      <c r="N45" s="255" t="s">
        <v>829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0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9</v>
      </c>
      <c r="O46" s="255" t="s">
        <v>829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1</v>
      </c>
      <c r="D47" s="255" t="s">
        <v>790</v>
      </c>
      <c r="E47" s="255" t="s">
        <v>790</v>
      </c>
      <c r="F47" s="255" t="s">
        <v>790</v>
      </c>
      <c r="G47" s="255" t="s">
        <v>790</v>
      </c>
      <c r="H47" s="255" t="s">
        <v>790</v>
      </c>
      <c r="I47" s="288" t="s">
        <v>790</v>
      </c>
      <c r="J47" s="255" t="s">
        <v>790</v>
      </c>
      <c r="K47" s="255" t="s">
        <v>790</v>
      </c>
      <c r="L47" s="255" t="s">
        <v>790</v>
      </c>
      <c r="M47" s="255" t="s">
        <v>790</v>
      </c>
      <c r="N47" s="255" t="s">
        <v>790</v>
      </c>
      <c r="O47" s="255" t="s">
        <v>790</v>
      </c>
      <c r="P47" s="255" t="s">
        <v>790</v>
      </c>
    </row>
    <row r="48" customFormat="false" ht="15" hidden="true" customHeight="true" outlineLevel="0" collapsed="false">
      <c r="C48" s="263" t="s">
        <v>442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9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3</v>
      </c>
      <c r="D49" s="255" t="n">
        <v>49.05</v>
      </c>
      <c r="E49" s="255" t="n">
        <v>1.439</v>
      </c>
      <c r="F49" s="255" t="n">
        <v>1.16</v>
      </c>
      <c r="G49" s="255" t="s">
        <v>829</v>
      </c>
      <c r="H49" s="255" t="s">
        <v>829</v>
      </c>
      <c r="I49" s="288" t="s">
        <v>829</v>
      </c>
      <c r="J49" s="255" t="s">
        <v>829</v>
      </c>
      <c r="K49" s="255" t="n">
        <v>0.033</v>
      </c>
      <c r="L49" s="255" t="n">
        <v>0.122</v>
      </c>
      <c r="M49" s="255" t="n">
        <v>0.657</v>
      </c>
      <c r="N49" s="255" t="s">
        <v>829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4</v>
      </c>
      <c r="D50" s="255" t="n">
        <v>38.16</v>
      </c>
      <c r="E50" s="255" t="s">
        <v>829</v>
      </c>
      <c r="F50" s="255" t="s">
        <v>829</v>
      </c>
      <c r="G50" s="255" t="s">
        <v>829</v>
      </c>
      <c r="H50" s="255" t="s">
        <v>829</v>
      </c>
      <c r="I50" s="288" t="s">
        <v>829</v>
      </c>
      <c r="J50" s="255" t="s">
        <v>829</v>
      </c>
      <c r="K50" s="255" t="n">
        <v>19.279</v>
      </c>
      <c r="L50" s="255" t="n">
        <v>16.344</v>
      </c>
      <c r="M50" s="255" t="n">
        <v>2.537</v>
      </c>
      <c r="N50" s="255" t="s">
        <v>829</v>
      </c>
      <c r="O50" s="255" t="s">
        <v>829</v>
      </c>
      <c r="P50" s="255" t="s">
        <v>829</v>
      </c>
    </row>
    <row r="51" customFormat="false" ht="15" hidden="true" customHeight="true" outlineLevel="0" collapsed="false">
      <c r="A51" s="80" t="n">
        <v>9</v>
      </c>
      <c r="C51" s="237" t="s">
        <v>445</v>
      </c>
      <c r="D51" s="255" t="n">
        <v>57.65</v>
      </c>
      <c r="E51" s="255" t="s">
        <v>829</v>
      </c>
      <c r="F51" s="255" t="s">
        <v>829</v>
      </c>
      <c r="G51" s="255" t="s">
        <v>829</v>
      </c>
      <c r="H51" s="255" t="s">
        <v>829</v>
      </c>
      <c r="I51" s="288" t="s">
        <v>829</v>
      </c>
      <c r="J51" s="255" t="s">
        <v>829</v>
      </c>
      <c r="K51" s="255" t="s">
        <v>829</v>
      </c>
      <c r="L51" s="255" t="s">
        <v>829</v>
      </c>
      <c r="M51" s="255" t="s">
        <v>829</v>
      </c>
      <c r="N51" s="255" t="s">
        <v>829</v>
      </c>
      <c r="O51" s="255" t="s">
        <v>829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6</v>
      </c>
      <c r="D52" s="255" t="s">
        <v>790</v>
      </c>
      <c r="E52" s="255" t="s">
        <v>790</v>
      </c>
      <c r="F52" s="255" t="s">
        <v>790</v>
      </c>
      <c r="G52" s="255" t="s">
        <v>790</v>
      </c>
      <c r="H52" s="255" t="s">
        <v>790</v>
      </c>
      <c r="I52" s="288" t="s">
        <v>790</v>
      </c>
      <c r="J52" s="255" t="s">
        <v>790</v>
      </c>
      <c r="K52" s="255" t="s">
        <v>790</v>
      </c>
      <c r="L52" s="255" t="s">
        <v>790</v>
      </c>
      <c r="M52" s="255" t="s">
        <v>790</v>
      </c>
      <c r="N52" s="255" t="s">
        <v>790</v>
      </c>
      <c r="O52" s="255" t="s">
        <v>790</v>
      </c>
      <c r="P52" s="255" t="s">
        <v>790</v>
      </c>
    </row>
    <row r="53" customFormat="false" ht="15" hidden="true" customHeight="true" outlineLevel="0" collapsed="false">
      <c r="C53" s="264" t="s">
        <v>447</v>
      </c>
      <c r="D53" s="255" t="s">
        <v>790</v>
      </c>
      <c r="E53" s="255" t="s">
        <v>790</v>
      </c>
      <c r="F53" s="255" t="s">
        <v>790</v>
      </c>
      <c r="G53" s="255" t="s">
        <v>790</v>
      </c>
      <c r="H53" s="255" t="s">
        <v>790</v>
      </c>
      <c r="I53" s="288" t="s">
        <v>790</v>
      </c>
      <c r="J53" s="255" t="s">
        <v>790</v>
      </c>
      <c r="K53" s="255" t="s">
        <v>790</v>
      </c>
      <c r="L53" s="255" t="s">
        <v>790</v>
      </c>
      <c r="M53" s="255" t="s">
        <v>790</v>
      </c>
      <c r="N53" s="255" t="s">
        <v>790</v>
      </c>
      <c r="O53" s="255" t="s">
        <v>790</v>
      </c>
      <c r="P53" s="255" t="s">
        <v>790</v>
      </c>
    </row>
    <row r="54" customFormat="false" ht="15" hidden="true" customHeight="true" outlineLevel="0" collapsed="false">
      <c r="C54" s="263" t="s">
        <v>448</v>
      </c>
      <c r="D54" s="255" t="n">
        <v>149.29</v>
      </c>
      <c r="E54" s="255" t="s">
        <v>829</v>
      </c>
      <c r="F54" s="255" t="s">
        <v>829</v>
      </c>
      <c r="G54" s="255" t="n">
        <v>0.004</v>
      </c>
      <c r="H54" s="255" t="n">
        <v>134.84</v>
      </c>
      <c r="I54" s="288" t="n">
        <v>0.218</v>
      </c>
      <c r="J54" s="255" t="s">
        <v>829</v>
      </c>
      <c r="K54" s="255" t="n">
        <v>7.105</v>
      </c>
      <c r="L54" s="255" t="s">
        <v>829</v>
      </c>
      <c r="M54" s="255" t="n">
        <v>1.217</v>
      </c>
      <c r="N54" s="255" t="s">
        <v>829</v>
      </c>
      <c r="O54" s="255" t="s">
        <v>829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9</v>
      </c>
      <c r="D55" s="255" t="n">
        <v>79.21</v>
      </c>
      <c r="E55" s="255" t="n">
        <v>0.092</v>
      </c>
      <c r="F55" s="255" t="s">
        <v>829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9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0</v>
      </c>
      <c r="C56" s="237" t="s">
        <v>451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2</v>
      </c>
      <c r="C57" s="237" t="s">
        <v>453</v>
      </c>
      <c r="D57" s="255" t="n">
        <v>34.42</v>
      </c>
      <c r="E57" s="255" t="s">
        <v>830</v>
      </c>
      <c r="F57" s="255" t="s">
        <v>830</v>
      </c>
      <c r="G57" s="255" t="s">
        <v>830</v>
      </c>
      <c r="H57" s="255" t="s">
        <v>830</v>
      </c>
      <c r="I57" s="288" t="s">
        <v>830</v>
      </c>
      <c r="J57" s="255" t="s">
        <v>830</v>
      </c>
      <c r="K57" s="255" t="s">
        <v>830</v>
      </c>
      <c r="L57" s="255" t="s">
        <v>830</v>
      </c>
      <c r="M57" s="255" t="s">
        <v>830</v>
      </c>
      <c r="N57" s="255" t="s">
        <v>830</v>
      </c>
      <c r="O57" s="255" t="s">
        <v>830</v>
      </c>
      <c r="P57" s="255" t="s">
        <v>830</v>
      </c>
    </row>
    <row r="58" customFormat="false" ht="15" hidden="true" customHeight="true" outlineLevel="0" collapsed="false">
      <c r="A58" s="80" t="n">
        <v>14</v>
      </c>
      <c r="B58" s="112" t="s">
        <v>454</v>
      </c>
      <c r="C58" s="237" t="s">
        <v>455</v>
      </c>
      <c r="D58" s="255" t="n">
        <v>18.13</v>
      </c>
      <c r="E58" s="255" t="s">
        <v>830</v>
      </c>
      <c r="F58" s="255" t="s">
        <v>830</v>
      </c>
      <c r="G58" s="255" t="s">
        <v>830</v>
      </c>
      <c r="H58" s="255" t="s">
        <v>830</v>
      </c>
      <c r="I58" s="288" t="s">
        <v>830</v>
      </c>
      <c r="J58" s="255" t="s">
        <v>830</v>
      </c>
      <c r="K58" s="255" t="s">
        <v>830</v>
      </c>
      <c r="L58" s="255" t="s">
        <v>830</v>
      </c>
      <c r="M58" s="255" t="s">
        <v>830</v>
      </c>
      <c r="N58" s="255" t="s">
        <v>830</v>
      </c>
      <c r="O58" s="255" t="s">
        <v>830</v>
      </c>
      <c r="P58" s="255" t="s">
        <v>830</v>
      </c>
    </row>
    <row r="59" customFormat="false" ht="15" hidden="true" customHeight="true" outlineLevel="0" collapsed="false">
      <c r="A59" s="80" t="n">
        <v>15</v>
      </c>
      <c r="B59" s="112" t="s">
        <v>450</v>
      </c>
      <c r="C59" s="237" t="s">
        <v>456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2</v>
      </c>
      <c r="C60" s="237" t="s">
        <v>457</v>
      </c>
      <c r="D60" s="255" t="n">
        <v>22.98</v>
      </c>
      <c r="E60" s="255" t="s">
        <v>830</v>
      </c>
      <c r="F60" s="255" t="s">
        <v>830</v>
      </c>
      <c r="G60" s="255" t="s">
        <v>830</v>
      </c>
      <c r="H60" s="255" t="s">
        <v>830</v>
      </c>
      <c r="I60" s="288" t="s">
        <v>830</v>
      </c>
      <c r="J60" s="255" t="s">
        <v>830</v>
      </c>
      <c r="K60" s="255" t="s">
        <v>830</v>
      </c>
      <c r="L60" s="255" t="s">
        <v>830</v>
      </c>
      <c r="M60" s="255" t="s">
        <v>830</v>
      </c>
      <c r="N60" s="255" t="s">
        <v>830</v>
      </c>
      <c r="O60" s="255" t="s">
        <v>830</v>
      </c>
      <c r="P60" s="255" t="s">
        <v>830</v>
      </c>
    </row>
    <row r="61" customFormat="false" ht="15" hidden="true" customHeight="true" outlineLevel="0" collapsed="false">
      <c r="A61" s="80" t="n">
        <v>17</v>
      </c>
      <c r="B61" s="112" t="s">
        <v>450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0</v>
      </c>
      <c r="E62" s="287" t="s">
        <v>790</v>
      </c>
      <c r="F62" s="287" t="s">
        <v>790</v>
      </c>
      <c r="G62" s="287" t="s">
        <v>790</v>
      </c>
      <c r="H62" s="287" t="s">
        <v>790</v>
      </c>
      <c r="I62" s="287" t="s">
        <v>790</v>
      </c>
      <c r="J62" s="287" t="s">
        <v>790</v>
      </c>
      <c r="K62" s="287" t="s">
        <v>790</v>
      </c>
      <c r="L62" s="287" t="s">
        <v>790</v>
      </c>
      <c r="M62" s="287" t="s">
        <v>790</v>
      </c>
      <c r="N62" s="287" t="s">
        <v>790</v>
      </c>
      <c r="O62" s="287" t="s">
        <v>790</v>
      </c>
      <c r="P62" s="287" t="s">
        <v>790</v>
      </c>
    </row>
    <row r="63" customFormat="false" ht="15" hidden="true" customHeight="true" outlineLevel="0" collapsed="false">
      <c r="D63" s="287" t="s">
        <v>790</v>
      </c>
      <c r="E63" s="287" t="s">
        <v>790</v>
      </c>
      <c r="F63" s="287" t="s">
        <v>790</v>
      </c>
      <c r="G63" s="287" t="s">
        <v>790</v>
      </c>
      <c r="H63" s="287" t="s">
        <v>790</v>
      </c>
      <c r="I63" s="287" t="s">
        <v>790</v>
      </c>
      <c r="J63" s="287" t="s">
        <v>790</v>
      </c>
      <c r="K63" s="287" t="s">
        <v>790</v>
      </c>
      <c r="L63" s="287" t="s">
        <v>790</v>
      </c>
      <c r="M63" s="287" t="s">
        <v>790</v>
      </c>
      <c r="N63" s="287" t="s">
        <v>790</v>
      </c>
      <c r="O63" s="287" t="s">
        <v>790</v>
      </c>
      <c r="P63" s="287" t="s">
        <v>790</v>
      </c>
    </row>
    <row r="64" customFormat="false" ht="15" hidden="true" customHeight="true" outlineLevel="0" collapsed="false">
      <c r="D64" s="287" t="s">
        <v>790</v>
      </c>
      <c r="E64" s="287" t="s">
        <v>790</v>
      </c>
      <c r="F64" s="287" t="s">
        <v>790</v>
      </c>
      <c r="G64" s="287" t="s">
        <v>790</v>
      </c>
      <c r="H64" s="287" t="s">
        <v>790</v>
      </c>
      <c r="I64" s="287" t="s">
        <v>790</v>
      </c>
      <c r="J64" s="287" t="s">
        <v>790</v>
      </c>
      <c r="K64" s="287" t="s">
        <v>790</v>
      </c>
      <c r="L64" s="287" t="s">
        <v>790</v>
      </c>
      <c r="M64" s="287" t="s">
        <v>790</v>
      </c>
      <c r="N64" s="287" t="s">
        <v>790</v>
      </c>
      <c r="O64" s="287" t="s">
        <v>790</v>
      </c>
      <c r="P64" s="287" t="s">
        <v>790</v>
      </c>
    </row>
    <row r="65" customFormat="false" ht="15" hidden="true" customHeight="true" outlineLevel="0" collapsed="false">
      <c r="A65" s="284" t="s">
        <v>828</v>
      </c>
      <c r="C65" s="285" t="n">
        <v>1993</v>
      </c>
      <c r="D65" s="286" t="s">
        <v>790</v>
      </c>
      <c r="E65" s="162" t="s">
        <v>790</v>
      </c>
      <c r="F65" s="162" t="s">
        <v>790</v>
      </c>
      <c r="G65" s="162" t="s">
        <v>790</v>
      </c>
      <c r="H65" s="162" t="s">
        <v>790</v>
      </c>
      <c r="I65" s="162" t="s">
        <v>790</v>
      </c>
      <c r="J65" s="162" t="s">
        <v>790</v>
      </c>
      <c r="K65" s="162" t="s">
        <v>790</v>
      </c>
      <c r="L65" s="162" t="s">
        <v>790</v>
      </c>
      <c r="M65" s="162" t="s">
        <v>790</v>
      </c>
      <c r="N65" s="162" t="s">
        <v>790</v>
      </c>
      <c r="O65" s="162" t="s">
        <v>790</v>
      </c>
      <c r="P65" s="162" t="s">
        <v>790</v>
      </c>
    </row>
    <row r="66" customFormat="false" ht="15" hidden="true" customHeight="true" outlineLevel="0" collapsed="false">
      <c r="A66" s="108"/>
      <c r="C66" s="108"/>
      <c r="D66" s="287" t="s">
        <v>790</v>
      </c>
      <c r="E66" s="255" t="s">
        <v>790</v>
      </c>
      <c r="F66" s="255" t="s">
        <v>790</v>
      </c>
      <c r="G66" s="255" t="s">
        <v>790</v>
      </c>
      <c r="H66" s="255" t="s">
        <v>790</v>
      </c>
      <c r="I66" s="255" t="s">
        <v>790</v>
      </c>
      <c r="J66" s="255" t="s">
        <v>790</v>
      </c>
      <c r="K66" s="255" t="s">
        <v>790</v>
      </c>
      <c r="L66" s="255" t="s">
        <v>790</v>
      </c>
      <c r="M66" s="255" t="s">
        <v>790</v>
      </c>
      <c r="N66" s="255" t="s">
        <v>790</v>
      </c>
      <c r="O66" s="287" t="s">
        <v>790</v>
      </c>
      <c r="P66" s="287" t="s">
        <v>790</v>
      </c>
    </row>
    <row r="67" customFormat="false" ht="15" hidden="true" customHeight="true" outlineLevel="0" collapsed="false">
      <c r="A67" s="80" t="n">
        <v>1</v>
      </c>
      <c r="C67" s="237" t="s">
        <v>434</v>
      </c>
      <c r="D67" s="255" t="n">
        <v>6.2</v>
      </c>
      <c r="E67" s="255" t="n">
        <v>2.634</v>
      </c>
      <c r="F67" s="255" t="n">
        <v>0.602</v>
      </c>
      <c r="G67" s="255" t="s">
        <v>829</v>
      </c>
      <c r="H67" s="255" t="n">
        <v>0.145</v>
      </c>
      <c r="I67" s="288" t="n">
        <v>0.252</v>
      </c>
      <c r="J67" s="255" t="s">
        <v>829</v>
      </c>
      <c r="K67" s="255" t="s">
        <v>829</v>
      </c>
      <c r="L67" s="255" t="s">
        <v>829</v>
      </c>
      <c r="M67" s="255" t="n">
        <v>1.761</v>
      </c>
      <c r="N67" s="255" t="s">
        <v>829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5</v>
      </c>
      <c r="D68" s="255" t="s">
        <v>790</v>
      </c>
      <c r="E68" s="255" t="s">
        <v>790</v>
      </c>
      <c r="F68" s="255" t="s">
        <v>790</v>
      </c>
      <c r="G68" s="255" t="s">
        <v>790</v>
      </c>
      <c r="H68" s="255" t="s">
        <v>790</v>
      </c>
      <c r="I68" s="288" t="s">
        <v>790</v>
      </c>
      <c r="J68" s="255" t="s">
        <v>790</v>
      </c>
      <c r="K68" s="255" t="s">
        <v>790</v>
      </c>
      <c r="L68" s="255" t="s">
        <v>790</v>
      </c>
      <c r="M68" s="255" t="s">
        <v>790</v>
      </c>
      <c r="N68" s="255" t="s">
        <v>790</v>
      </c>
      <c r="O68" s="255" t="s">
        <v>790</v>
      </c>
      <c r="P68" s="255" t="s">
        <v>790</v>
      </c>
    </row>
    <row r="69" customFormat="false" ht="15" hidden="true" customHeight="true" outlineLevel="0" collapsed="false">
      <c r="C69" s="263" t="s">
        <v>436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9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7</v>
      </c>
      <c r="D70" s="255" t="n">
        <v>28.67</v>
      </c>
      <c r="E70" s="255" t="s">
        <v>829</v>
      </c>
      <c r="F70" s="255" t="s">
        <v>829</v>
      </c>
      <c r="G70" s="255" t="s">
        <v>829</v>
      </c>
      <c r="H70" s="255" t="n">
        <v>28.67</v>
      </c>
      <c r="I70" s="288" t="s">
        <v>829</v>
      </c>
      <c r="J70" s="255" t="s">
        <v>829</v>
      </c>
      <c r="K70" s="255" t="s">
        <v>829</v>
      </c>
      <c r="L70" s="255" t="s">
        <v>829</v>
      </c>
      <c r="M70" s="255" t="s">
        <v>829</v>
      </c>
      <c r="N70" s="255" t="s">
        <v>829</v>
      </c>
      <c r="O70" s="255" t="s">
        <v>829</v>
      </c>
      <c r="P70" s="255" t="s">
        <v>829</v>
      </c>
    </row>
    <row r="71" customFormat="false" ht="15" hidden="true" customHeight="true" outlineLevel="0" collapsed="false">
      <c r="A71" s="80" t="n">
        <v>4</v>
      </c>
      <c r="C71" s="239" t="s">
        <v>438</v>
      </c>
      <c r="D71" s="255" t="s">
        <v>790</v>
      </c>
      <c r="E71" s="255" t="s">
        <v>790</v>
      </c>
      <c r="F71" s="255" t="s">
        <v>790</v>
      </c>
      <c r="G71" s="255" t="s">
        <v>790</v>
      </c>
      <c r="H71" s="255" t="s">
        <v>790</v>
      </c>
      <c r="I71" s="288" t="s">
        <v>790</v>
      </c>
      <c r="J71" s="255" t="s">
        <v>790</v>
      </c>
      <c r="K71" s="255" t="s">
        <v>790</v>
      </c>
      <c r="L71" s="255" t="s">
        <v>790</v>
      </c>
      <c r="M71" s="255" t="s">
        <v>790</v>
      </c>
      <c r="N71" s="255" t="s">
        <v>790</v>
      </c>
      <c r="O71" s="255" t="s">
        <v>790</v>
      </c>
      <c r="P71" s="255" t="s">
        <v>790</v>
      </c>
    </row>
    <row r="72" customFormat="false" ht="15" hidden="true" customHeight="true" outlineLevel="0" collapsed="false">
      <c r="C72" s="263" t="s">
        <v>439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9</v>
      </c>
      <c r="K72" s="255" t="n">
        <v>85.376</v>
      </c>
      <c r="L72" s="255" t="s">
        <v>829</v>
      </c>
      <c r="M72" s="255" t="n">
        <v>1.716</v>
      </c>
      <c r="N72" s="255" t="s">
        <v>829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0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9</v>
      </c>
      <c r="O73" s="255" t="s">
        <v>829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1</v>
      </c>
      <c r="D74" s="255" t="s">
        <v>790</v>
      </c>
      <c r="E74" s="255" t="s">
        <v>790</v>
      </c>
      <c r="F74" s="255" t="s">
        <v>790</v>
      </c>
      <c r="G74" s="255" t="s">
        <v>790</v>
      </c>
      <c r="H74" s="255" t="s">
        <v>790</v>
      </c>
      <c r="I74" s="288" t="s">
        <v>790</v>
      </c>
      <c r="J74" s="255" t="s">
        <v>790</v>
      </c>
      <c r="K74" s="255" t="s">
        <v>790</v>
      </c>
      <c r="L74" s="255" t="s">
        <v>790</v>
      </c>
      <c r="M74" s="255" t="s">
        <v>790</v>
      </c>
      <c r="N74" s="255" t="s">
        <v>790</v>
      </c>
      <c r="O74" s="255" t="s">
        <v>790</v>
      </c>
      <c r="P74" s="255" t="s">
        <v>790</v>
      </c>
    </row>
    <row r="75" customFormat="false" ht="15" hidden="true" customHeight="true" outlineLevel="0" collapsed="false">
      <c r="C75" s="263" t="s">
        <v>442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9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3</v>
      </c>
      <c r="D76" s="255" t="n">
        <v>51.7</v>
      </c>
      <c r="E76" s="255" t="n">
        <v>1.36</v>
      </c>
      <c r="F76" s="255" t="n">
        <v>1.127</v>
      </c>
      <c r="G76" s="255" t="s">
        <v>829</v>
      </c>
      <c r="H76" s="255" t="s">
        <v>829</v>
      </c>
      <c r="I76" s="288" t="s">
        <v>829</v>
      </c>
      <c r="J76" s="255" t="s">
        <v>829</v>
      </c>
      <c r="K76" s="255" t="n">
        <v>0.037</v>
      </c>
      <c r="L76" s="255" t="n">
        <v>0.1</v>
      </c>
      <c r="M76" s="255" t="n">
        <v>0.735</v>
      </c>
      <c r="N76" s="255" t="s">
        <v>829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4</v>
      </c>
      <c r="D77" s="255" t="n">
        <v>41.2</v>
      </c>
      <c r="E77" s="255" t="s">
        <v>829</v>
      </c>
      <c r="F77" s="255" t="s">
        <v>829</v>
      </c>
      <c r="G77" s="255" t="s">
        <v>829</v>
      </c>
      <c r="H77" s="255" t="s">
        <v>829</v>
      </c>
      <c r="I77" s="288" t="s">
        <v>829</v>
      </c>
      <c r="J77" s="255" t="s">
        <v>829</v>
      </c>
      <c r="K77" s="255" t="n">
        <v>20.202</v>
      </c>
      <c r="L77" s="255" t="n">
        <v>17.811</v>
      </c>
      <c r="M77" s="255" t="n">
        <v>3.187</v>
      </c>
      <c r="N77" s="255" t="s">
        <v>829</v>
      </c>
      <c r="O77" s="255" t="s">
        <v>829</v>
      </c>
      <c r="P77" s="255" t="s">
        <v>829</v>
      </c>
    </row>
    <row r="78" customFormat="false" ht="15" hidden="true" customHeight="true" outlineLevel="0" collapsed="false">
      <c r="A78" s="80" t="n">
        <v>9</v>
      </c>
      <c r="C78" s="237" t="s">
        <v>445</v>
      </c>
      <c r="D78" s="255" t="n">
        <v>61.92</v>
      </c>
      <c r="E78" s="255" t="s">
        <v>829</v>
      </c>
      <c r="F78" s="255" t="s">
        <v>829</v>
      </c>
      <c r="G78" s="255" t="s">
        <v>829</v>
      </c>
      <c r="H78" s="255" t="s">
        <v>829</v>
      </c>
      <c r="I78" s="288" t="s">
        <v>829</v>
      </c>
      <c r="J78" s="255" t="s">
        <v>829</v>
      </c>
      <c r="K78" s="255" t="s">
        <v>829</v>
      </c>
      <c r="L78" s="255" t="s">
        <v>829</v>
      </c>
      <c r="M78" s="255" t="s">
        <v>829</v>
      </c>
      <c r="N78" s="255" t="s">
        <v>829</v>
      </c>
      <c r="O78" s="255" t="s">
        <v>829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6</v>
      </c>
      <c r="D79" s="255" t="s">
        <v>790</v>
      </c>
      <c r="E79" s="255" t="s">
        <v>790</v>
      </c>
      <c r="F79" s="255" t="s">
        <v>790</v>
      </c>
      <c r="G79" s="255" t="s">
        <v>790</v>
      </c>
      <c r="H79" s="255" t="s">
        <v>790</v>
      </c>
      <c r="I79" s="288" t="s">
        <v>790</v>
      </c>
      <c r="J79" s="255" t="s">
        <v>790</v>
      </c>
      <c r="K79" s="255" t="s">
        <v>790</v>
      </c>
      <c r="L79" s="255" t="s">
        <v>790</v>
      </c>
      <c r="M79" s="255" t="s">
        <v>790</v>
      </c>
      <c r="N79" s="255" t="s">
        <v>790</v>
      </c>
      <c r="O79" s="255" t="s">
        <v>790</v>
      </c>
      <c r="P79" s="255" t="s">
        <v>790</v>
      </c>
    </row>
    <row r="80" customFormat="false" ht="15" hidden="true" customHeight="true" outlineLevel="0" collapsed="false">
      <c r="C80" s="264" t="s">
        <v>447</v>
      </c>
      <c r="D80" s="255" t="s">
        <v>790</v>
      </c>
      <c r="E80" s="255" t="s">
        <v>790</v>
      </c>
      <c r="F80" s="255" t="s">
        <v>790</v>
      </c>
      <c r="G80" s="255" t="s">
        <v>790</v>
      </c>
      <c r="H80" s="255" t="s">
        <v>790</v>
      </c>
      <c r="I80" s="288" t="s">
        <v>790</v>
      </c>
      <c r="J80" s="255" t="s">
        <v>790</v>
      </c>
      <c r="K80" s="255" t="s">
        <v>790</v>
      </c>
      <c r="L80" s="255" t="s">
        <v>790</v>
      </c>
      <c r="M80" s="255" t="s">
        <v>790</v>
      </c>
      <c r="N80" s="255" t="s">
        <v>790</v>
      </c>
      <c r="O80" s="255" t="s">
        <v>790</v>
      </c>
      <c r="P80" s="255" t="s">
        <v>790</v>
      </c>
    </row>
    <row r="81" customFormat="false" ht="15" hidden="true" customHeight="true" outlineLevel="0" collapsed="false">
      <c r="C81" s="263" t="s">
        <v>448</v>
      </c>
      <c r="D81" s="255" t="n">
        <v>169.18</v>
      </c>
      <c r="E81" s="255" t="s">
        <v>829</v>
      </c>
      <c r="F81" s="255" t="s">
        <v>829</v>
      </c>
      <c r="G81" s="255" t="n">
        <v>0.004</v>
      </c>
      <c r="H81" s="255" t="n">
        <v>154.06</v>
      </c>
      <c r="I81" s="288" t="n">
        <v>0.379</v>
      </c>
      <c r="J81" s="255" t="s">
        <v>829</v>
      </c>
      <c r="K81" s="255" t="n">
        <v>6.864</v>
      </c>
      <c r="L81" s="255" t="s">
        <v>829</v>
      </c>
      <c r="M81" s="255" t="n">
        <v>1.329</v>
      </c>
      <c r="N81" s="255" t="s">
        <v>829</v>
      </c>
      <c r="O81" s="255" t="s">
        <v>829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9</v>
      </c>
      <c r="D82" s="255" t="n">
        <v>84.85</v>
      </c>
      <c r="E82" s="255" t="n">
        <v>0.093</v>
      </c>
      <c r="F82" s="255" t="s">
        <v>829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9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0</v>
      </c>
      <c r="C83" s="237" t="s">
        <v>451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2</v>
      </c>
      <c r="C84" s="237" t="s">
        <v>453</v>
      </c>
      <c r="D84" s="255" t="n">
        <v>35.63</v>
      </c>
      <c r="E84" s="255" t="s">
        <v>830</v>
      </c>
      <c r="F84" s="255" t="s">
        <v>830</v>
      </c>
      <c r="G84" s="255" t="s">
        <v>830</v>
      </c>
      <c r="H84" s="255" t="s">
        <v>830</v>
      </c>
      <c r="I84" s="288" t="s">
        <v>830</v>
      </c>
      <c r="J84" s="255" t="s">
        <v>830</v>
      </c>
      <c r="K84" s="255" t="s">
        <v>830</v>
      </c>
      <c r="L84" s="255" t="s">
        <v>830</v>
      </c>
      <c r="M84" s="255" t="s">
        <v>830</v>
      </c>
      <c r="N84" s="255" t="s">
        <v>830</v>
      </c>
      <c r="O84" s="255" t="s">
        <v>830</v>
      </c>
      <c r="P84" s="255" t="s">
        <v>830</v>
      </c>
    </row>
    <row r="85" customFormat="false" ht="15" hidden="true" customHeight="true" outlineLevel="0" collapsed="false">
      <c r="A85" s="80" t="n">
        <v>14</v>
      </c>
      <c r="B85" s="112" t="s">
        <v>454</v>
      </c>
      <c r="C85" s="237" t="s">
        <v>455</v>
      </c>
      <c r="D85" s="255" t="n">
        <v>16.88</v>
      </c>
      <c r="E85" s="255" t="s">
        <v>830</v>
      </c>
      <c r="F85" s="255" t="s">
        <v>830</v>
      </c>
      <c r="G85" s="255" t="s">
        <v>830</v>
      </c>
      <c r="H85" s="255" t="s">
        <v>830</v>
      </c>
      <c r="I85" s="288" t="s">
        <v>830</v>
      </c>
      <c r="J85" s="255" t="s">
        <v>830</v>
      </c>
      <c r="K85" s="255" t="s">
        <v>830</v>
      </c>
      <c r="L85" s="255" t="s">
        <v>830</v>
      </c>
      <c r="M85" s="255" t="s">
        <v>830</v>
      </c>
      <c r="N85" s="255" t="s">
        <v>830</v>
      </c>
      <c r="O85" s="255" t="s">
        <v>830</v>
      </c>
      <c r="P85" s="255" t="s">
        <v>830</v>
      </c>
    </row>
    <row r="86" customFormat="false" ht="15" hidden="true" customHeight="true" outlineLevel="0" collapsed="false">
      <c r="A86" s="80" t="n">
        <v>15</v>
      </c>
      <c r="B86" s="112" t="s">
        <v>450</v>
      </c>
      <c r="C86" s="237" t="s">
        <v>456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2</v>
      </c>
      <c r="C87" s="237" t="s">
        <v>457</v>
      </c>
      <c r="D87" s="255" t="n">
        <v>25.06</v>
      </c>
      <c r="E87" s="255" t="s">
        <v>830</v>
      </c>
      <c r="F87" s="255" t="s">
        <v>830</v>
      </c>
      <c r="G87" s="255" t="s">
        <v>830</v>
      </c>
      <c r="H87" s="255" t="s">
        <v>830</v>
      </c>
      <c r="I87" s="288" t="s">
        <v>830</v>
      </c>
      <c r="J87" s="255" t="s">
        <v>830</v>
      </c>
      <c r="K87" s="255" t="s">
        <v>830</v>
      </c>
      <c r="L87" s="255" t="s">
        <v>830</v>
      </c>
      <c r="M87" s="255" t="s">
        <v>830</v>
      </c>
      <c r="N87" s="255" t="s">
        <v>830</v>
      </c>
      <c r="O87" s="255" t="s">
        <v>830</v>
      </c>
      <c r="P87" s="255" t="s">
        <v>830</v>
      </c>
    </row>
    <row r="88" customFormat="false" ht="15" hidden="true" customHeight="true" outlineLevel="0" collapsed="false">
      <c r="A88" s="80" t="n">
        <v>17</v>
      </c>
      <c r="B88" s="112" t="s">
        <v>450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0</v>
      </c>
      <c r="E89" s="287" t="s">
        <v>790</v>
      </c>
      <c r="F89" s="287" t="s">
        <v>790</v>
      </c>
      <c r="G89" s="287" t="s">
        <v>790</v>
      </c>
      <c r="H89" s="287" t="s">
        <v>790</v>
      </c>
      <c r="I89" s="287" t="s">
        <v>790</v>
      </c>
      <c r="J89" s="287" t="s">
        <v>790</v>
      </c>
      <c r="K89" s="287" t="s">
        <v>790</v>
      </c>
      <c r="L89" s="287" t="s">
        <v>790</v>
      </c>
      <c r="M89" s="287" t="s">
        <v>790</v>
      </c>
      <c r="N89" s="287" t="s">
        <v>790</v>
      </c>
      <c r="O89" s="287" t="s">
        <v>790</v>
      </c>
      <c r="P89" s="287" t="s">
        <v>790</v>
      </c>
    </row>
    <row r="90" customFormat="false" ht="15" hidden="true" customHeight="true" outlineLevel="0" collapsed="false">
      <c r="D90" s="287" t="s">
        <v>790</v>
      </c>
      <c r="E90" s="287" t="s">
        <v>790</v>
      </c>
      <c r="F90" s="287" t="s">
        <v>790</v>
      </c>
      <c r="G90" s="287" t="s">
        <v>790</v>
      </c>
      <c r="H90" s="287" t="s">
        <v>790</v>
      </c>
      <c r="I90" s="287" t="s">
        <v>790</v>
      </c>
      <c r="J90" s="287" t="s">
        <v>790</v>
      </c>
      <c r="K90" s="287" t="s">
        <v>790</v>
      </c>
      <c r="L90" s="287" t="s">
        <v>790</v>
      </c>
      <c r="M90" s="287" t="s">
        <v>790</v>
      </c>
      <c r="N90" s="287" t="s">
        <v>790</v>
      </c>
      <c r="O90" s="287" t="s">
        <v>790</v>
      </c>
      <c r="P90" s="287" t="s">
        <v>790</v>
      </c>
    </row>
    <row r="91" customFormat="false" ht="15" hidden="true" customHeight="true" outlineLevel="0" collapsed="false">
      <c r="D91" s="287" t="s">
        <v>790</v>
      </c>
      <c r="E91" s="287" t="s">
        <v>790</v>
      </c>
      <c r="F91" s="287" t="s">
        <v>790</v>
      </c>
      <c r="G91" s="287" t="s">
        <v>790</v>
      </c>
      <c r="H91" s="287" t="s">
        <v>790</v>
      </c>
      <c r="I91" s="287" t="s">
        <v>790</v>
      </c>
      <c r="J91" s="287" t="s">
        <v>790</v>
      </c>
      <c r="K91" s="287" t="s">
        <v>790</v>
      </c>
      <c r="L91" s="287" t="s">
        <v>790</v>
      </c>
      <c r="M91" s="287" t="s">
        <v>790</v>
      </c>
      <c r="N91" s="287" t="s">
        <v>790</v>
      </c>
      <c r="O91" s="287" t="s">
        <v>790</v>
      </c>
      <c r="P91" s="287" t="s">
        <v>790</v>
      </c>
    </row>
    <row r="92" customFormat="false" ht="15" hidden="true" customHeight="true" outlineLevel="0" collapsed="false">
      <c r="A92" s="284" t="s">
        <v>828</v>
      </c>
      <c r="C92" s="285" t="n">
        <v>1994</v>
      </c>
      <c r="D92" s="286" t="s">
        <v>790</v>
      </c>
      <c r="E92" s="162" t="s">
        <v>790</v>
      </c>
      <c r="F92" s="162" t="s">
        <v>790</v>
      </c>
      <c r="G92" s="162" t="s">
        <v>790</v>
      </c>
      <c r="H92" s="162" t="s">
        <v>790</v>
      </c>
      <c r="I92" s="162" t="s">
        <v>790</v>
      </c>
      <c r="J92" s="162" t="s">
        <v>790</v>
      </c>
      <c r="K92" s="162" t="s">
        <v>790</v>
      </c>
      <c r="L92" s="162" t="s">
        <v>790</v>
      </c>
      <c r="M92" s="162" t="s">
        <v>790</v>
      </c>
      <c r="N92" s="162" t="s">
        <v>790</v>
      </c>
      <c r="O92" s="162" t="s">
        <v>790</v>
      </c>
      <c r="P92" s="162" t="s">
        <v>790</v>
      </c>
    </row>
    <row r="93" customFormat="false" ht="15" hidden="true" customHeight="true" outlineLevel="0" collapsed="false">
      <c r="A93" s="108"/>
      <c r="C93" s="108"/>
      <c r="D93" s="287" t="s">
        <v>790</v>
      </c>
      <c r="E93" s="255" t="s">
        <v>790</v>
      </c>
      <c r="F93" s="255" t="s">
        <v>790</v>
      </c>
      <c r="G93" s="255" t="s">
        <v>790</v>
      </c>
      <c r="H93" s="255" t="s">
        <v>790</v>
      </c>
      <c r="I93" s="255" t="s">
        <v>790</v>
      </c>
      <c r="J93" s="255" t="s">
        <v>790</v>
      </c>
      <c r="K93" s="255" t="s">
        <v>790</v>
      </c>
      <c r="L93" s="255" t="s">
        <v>790</v>
      </c>
      <c r="M93" s="255" t="s">
        <v>790</v>
      </c>
      <c r="N93" s="255" t="s">
        <v>790</v>
      </c>
      <c r="O93" s="287" t="s">
        <v>790</v>
      </c>
      <c r="P93" s="287" t="s">
        <v>790</v>
      </c>
    </row>
    <row r="94" customFormat="false" ht="15" hidden="true" customHeight="true" outlineLevel="0" collapsed="false">
      <c r="A94" s="80" t="n">
        <v>1</v>
      </c>
      <c r="C94" s="237" t="s">
        <v>434</v>
      </c>
      <c r="D94" s="255" t="n">
        <v>6.58</v>
      </c>
      <c r="E94" s="255" t="n">
        <v>2.861</v>
      </c>
      <c r="F94" s="255" t="n">
        <v>0.643</v>
      </c>
      <c r="G94" s="255" t="s">
        <v>829</v>
      </c>
      <c r="H94" s="255" t="n">
        <v>0.174</v>
      </c>
      <c r="I94" s="288" t="n">
        <v>0.262</v>
      </c>
      <c r="J94" s="255" t="s">
        <v>829</v>
      </c>
      <c r="K94" s="255" t="s">
        <v>829</v>
      </c>
      <c r="L94" s="255" t="s">
        <v>829</v>
      </c>
      <c r="M94" s="255" t="n">
        <v>1.797</v>
      </c>
      <c r="N94" s="255" t="s">
        <v>829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5</v>
      </c>
      <c r="D95" s="255" t="s">
        <v>790</v>
      </c>
      <c r="E95" s="255" t="s">
        <v>790</v>
      </c>
      <c r="F95" s="255" t="s">
        <v>790</v>
      </c>
      <c r="G95" s="255" t="s">
        <v>790</v>
      </c>
      <c r="H95" s="255" t="s">
        <v>790</v>
      </c>
      <c r="I95" s="288" t="s">
        <v>790</v>
      </c>
      <c r="J95" s="255" t="s">
        <v>790</v>
      </c>
      <c r="K95" s="255" t="s">
        <v>790</v>
      </c>
      <c r="L95" s="255" t="s">
        <v>790</v>
      </c>
      <c r="M95" s="255" t="s">
        <v>790</v>
      </c>
      <c r="N95" s="255" t="s">
        <v>790</v>
      </c>
      <c r="O95" s="255" t="s">
        <v>790</v>
      </c>
      <c r="P95" s="255" t="s">
        <v>790</v>
      </c>
    </row>
    <row r="96" customFormat="false" ht="15" hidden="true" customHeight="true" outlineLevel="0" collapsed="false">
      <c r="C96" s="263" t="s">
        <v>436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9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7</v>
      </c>
      <c r="D97" s="255" t="n">
        <v>28.87</v>
      </c>
      <c r="E97" s="255" t="s">
        <v>829</v>
      </c>
      <c r="F97" s="255" t="s">
        <v>829</v>
      </c>
      <c r="G97" s="255" t="s">
        <v>829</v>
      </c>
      <c r="H97" s="255" t="n">
        <v>28.87</v>
      </c>
      <c r="I97" s="288" t="s">
        <v>829</v>
      </c>
      <c r="J97" s="255" t="s">
        <v>829</v>
      </c>
      <c r="K97" s="255" t="s">
        <v>829</v>
      </c>
      <c r="L97" s="255" t="s">
        <v>829</v>
      </c>
      <c r="M97" s="255" t="s">
        <v>829</v>
      </c>
      <c r="N97" s="255" t="s">
        <v>829</v>
      </c>
      <c r="O97" s="255" t="s">
        <v>829</v>
      </c>
      <c r="P97" s="255" t="s">
        <v>829</v>
      </c>
    </row>
    <row r="98" customFormat="false" ht="15" hidden="true" customHeight="true" outlineLevel="0" collapsed="false">
      <c r="A98" s="80" t="n">
        <v>4</v>
      </c>
      <c r="C98" s="239" t="s">
        <v>438</v>
      </c>
      <c r="D98" s="255" t="s">
        <v>790</v>
      </c>
      <c r="E98" s="255" t="s">
        <v>790</v>
      </c>
      <c r="F98" s="255" t="s">
        <v>790</v>
      </c>
      <c r="G98" s="255" t="s">
        <v>790</v>
      </c>
      <c r="H98" s="255" t="s">
        <v>790</v>
      </c>
      <c r="I98" s="288" t="s">
        <v>790</v>
      </c>
      <c r="J98" s="255" t="s">
        <v>790</v>
      </c>
      <c r="K98" s="255" t="s">
        <v>790</v>
      </c>
      <c r="L98" s="255" t="s">
        <v>790</v>
      </c>
      <c r="M98" s="255" t="s">
        <v>790</v>
      </c>
      <c r="N98" s="255" t="s">
        <v>790</v>
      </c>
      <c r="O98" s="255" t="s">
        <v>790</v>
      </c>
      <c r="P98" s="255" t="s">
        <v>790</v>
      </c>
    </row>
    <row r="99" customFormat="false" ht="15" hidden="true" customHeight="true" outlineLevel="0" collapsed="false">
      <c r="C99" s="263" t="s">
        <v>439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9</v>
      </c>
      <c r="K99" s="255" t="n">
        <v>91.195</v>
      </c>
      <c r="L99" s="255" t="s">
        <v>829</v>
      </c>
      <c r="M99" s="255" t="n">
        <v>1.746</v>
      </c>
      <c r="N99" s="255" t="s">
        <v>829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0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9</v>
      </c>
      <c r="O100" s="255" t="s">
        <v>829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1</v>
      </c>
      <c r="D101" s="255" t="s">
        <v>790</v>
      </c>
      <c r="E101" s="255" t="s">
        <v>790</v>
      </c>
      <c r="F101" s="255" t="s">
        <v>790</v>
      </c>
      <c r="G101" s="255" t="s">
        <v>790</v>
      </c>
      <c r="H101" s="255" t="s">
        <v>790</v>
      </c>
      <c r="I101" s="288" t="s">
        <v>790</v>
      </c>
      <c r="J101" s="255" t="s">
        <v>790</v>
      </c>
      <c r="K101" s="255" t="s">
        <v>790</v>
      </c>
      <c r="L101" s="255" t="s">
        <v>790</v>
      </c>
      <c r="M101" s="255" t="s">
        <v>790</v>
      </c>
      <c r="N101" s="255" t="s">
        <v>790</v>
      </c>
      <c r="O101" s="255" t="s">
        <v>790</v>
      </c>
      <c r="P101" s="255" t="s">
        <v>790</v>
      </c>
    </row>
    <row r="102" customFormat="false" ht="15" hidden="true" customHeight="true" outlineLevel="0" collapsed="false">
      <c r="C102" s="263" t="s">
        <v>442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9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3</v>
      </c>
      <c r="D103" s="255" t="n">
        <v>54.15</v>
      </c>
      <c r="E103" s="255" t="n">
        <v>1.343</v>
      </c>
      <c r="F103" s="255" t="n">
        <v>0.903</v>
      </c>
      <c r="G103" s="255" t="s">
        <v>829</v>
      </c>
      <c r="H103" s="255" t="s">
        <v>829</v>
      </c>
      <c r="I103" s="288" t="s">
        <v>829</v>
      </c>
      <c r="J103" s="255" t="s">
        <v>829</v>
      </c>
      <c r="K103" s="255" t="n">
        <v>0.036</v>
      </c>
      <c r="L103" s="255" t="n">
        <v>0.11</v>
      </c>
      <c r="M103" s="255" t="n">
        <v>0.793</v>
      </c>
      <c r="N103" s="255" t="s">
        <v>829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4</v>
      </c>
      <c r="D104" s="255" t="n">
        <v>44.11</v>
      </c>
      <c r="E104" s="255" t="s">
        <v>829</v>
      </c>
      <c r="F104" s="255" t="s">
        <v>829</v>
      </c>
      <c r="G104" s="255" t="s">
        <v>829</v>
      </c>
      <c r="H104" s="255" t="s">
        <v>829</v>
      </c>
      <c r="I104" s="288" t="s">
        <v>829</v>
      </c>
      <c r="J104" s="255" t="s">
        <v>829</v>
      </c>
      <c r="K104" s="255" t="n">
        <v>22.088</v>
      </c>
      <c r="L104" s="255" t="n">
        <v>18.296</v>
      </c>
      <c r="M104" s="255" t="n">
        <v>3.726</v>
      </c>
      <c r="N104" s="255" t="s">
        <v>829</v>
      </c>
      <c r="O104" s="255" t="s">
        <v>829</v>
      </c>
      <c r="P104" s="255" t="s">
        <v>829</v>
      </c>
    </row>
    <row r="105" customFormat="false" ht="15" hidden="true" customHeight="true" outlineLevel="0" collapsed="false">
      <c r="A105" s="80" t="n">
        <v>9</v>
      </c>
      <c r="C105" s="237" t="s">
        <v>445</v>
      </c>
      <c r="D105" s="255" t="n">
        <v>64.94</v>
      </c>
      <c r="E105" s="255" t="s">
        <v>829</v>
      </c>
      <c r="F105" s="255" t="s">
        <v>829</v>
      </c>
      <c r="G105" s="255" t="s">
        <v>829</v>
      </c>
      <c r="H105" s="255" t="s">
        <v>829</v>
      </c>
      <c r="I105" s="288" t="s">
        <v>829</v>
      </c>
      <c r="J105" s="255" t="s">
        <v>829</v>
      </c>
      <c r="K105" s="255" t="s">
        <v>829</v>
      </c>
      <c r="L105" s="255" t="s">
        <v>829</v>
      </c>
      <c r="M105" s="255" t="s">
        <v>829</v>
      </c>
      <c r="N105" s="255" t="s">
        <v>829</v>
      </c>
      <c r="O105" s="255" t="s">
        <v>829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6</v>
      </c>
      <c r="D106" s="255" t="s">
        <v>790</v>
      </c>
      <c r="E106" s="255" t="s">
        <v>790</v>
      </c>
      <c r="F106" s="255" t="s">
        <v>790</v>
      </c>
      <c r="G106" s="255" t="s">
        <v>790</v>
      </c>
      <c r="H106" s="255" t="s">
        <v>790</v>
      </c>
      <c r="I106" s="288" t="s">
        <v>790</v>
      </c>
      <c r="J106" s="255" t="s">
        <v>790</v>
      </c>
      <c r="K106" s="255" t="s">
        <v>790</v>
      </c>
      <c r="L106" s="255" t="s">
        <v>790</v>
      </c>
      <c r="M106" s="255" t="s">
        <v>790</v>
      </c>
      <c r="N106" s="255" t="s">
        <v>790</v>
      </c>
      <c r="O106" s="255" t="s">
        <v>790</v>
      </c>
      <c r="P106" s="255" t="s">
        <v>790</v>
      </c>
    </row>
    <row r="107" customFormat="false" ht="15" hidden="true" customHeight="true" outlineLevel="0" collapsed="false">
      <c r="C107" s="264" t="s">
        <v>447</v>
      </c>
      <c r="D107" s="255" t="s">
        <v>790</v>
      </c>
      <c r="E107" s="255" t="s">
        <v>790</v>
      </c>
      <c r="F107" s="255" t="s">
        <v>790</v>
      </c>
      <c r="G107" s="255" t="s">
        <v>790</v>
      </c>
      <c r="H107" s="255" t="s">
        <v>790</v>
      </c>
      <c r="I107" s="288" t="s">
        <v>790</v>
      </c>
      <c r="J107" s="255" t="s">
        <v>790</v>
      </c>
      <c r="K107" s="255" t="s">
        <v>790</v>
      </c>
      <c r="L107" s="255" t="s">
        <v>790</v>
      </c>
      <c r="M107" s="255" t="s">
        <v>790</v>
      </c>
      <c r="N107" s="255" t="s">
        <v>790</v>
      </c>
      <c r="O107" s="255" t="s">
        <v>790</v>
      </c>
      <c r="P107" s="255" t="s">
        <v>790</v>
      </c>
    </row>
    <row r="108" customFormat="false" ht="15" hidden="true" customHeight="true" outlineLevel="0" collapsed="false">
      <c r="C108" s="263" t="s">
        <v>448</v>
      </c>
      <c r="D108" s="255" t="n">
        <v>186.42</v>
      </c>
      <c r="E108" s="255" t="s">
        <v>829</v>
      </c>
      <c r="F108" s="255" t="s">
        <v>829</v>
      </c>
      <c r="G108" s="255" t="n">
        <v>0.004</v>
      </c>
      <c r="H108" s="255" t="n">
        <v>169.32</v>
      </c>
      <c r="I108" s="288" t="n">
        <v>0.683</v>
      </c>
      <c r="J108" s="255" t="s">
        <v>829</v>
      </c>
      <c r="K108" s="255" t="n">
        <v>7.827</v>
      </c>
      <c r="L108" s="255" t="s">
        <v>829</v>
      </c>
      <c r="M108" s="255" t="n">
        <v>1.323</v>
      </c>
      <c r="N108" s="255" t="s">
        <v>829</v>
      </c>
      <c r="O108" s="255" t="s">
        <v>829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9</v>
      </c>
      <c r="D109" s="255" t="n">
        <v>88.52</v>
      </c>
      <c r="E109" s="255" t="n">
        <v>0.102</v>
      </c>
      <c r="F109" s="255" t="s">
        <v>829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9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0</v>
      </c>
      <c r="C110" s="237" t="s">
        <v>451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2</v>
      </c>
      <c r="C111" s="237" t="s">
        <v>453</v>
      </c>
      <c r="D111" s="255" t="n">
        <v>39</v>
      </c>
      <c r="E111" s="255" t="s">
        <v>830</v>
      </c>
      <c r="F111" s="255" t="s">
        <v>830</v>
      </c>
      <c r="G111" s="255" t="s">
        <v>830</v>
      </c>
      <c r="H111" s="255" t="s">
        <v>830</v>
      </c>
      <c r="I111" s="288" t="s">
        <v>830</v>
      </c>
      <c r="J111" s="255" t="s">
        <v>830</v>
      </c>
      <c r="K111" s="255" t="s">
        <v>830</v>
      </c>
      <c r="L111" s="255" t="s">
        <v>830</v>
      </c>
      <c r="M111" s="255" t="s">
        <v>830</v>
      </c>
      <c r="N111" s="255" t="s">
        <v>830</v>
      </c>
      <c r="O111" s="255" t="s">
        <v>830</v>
      </c>
      <c r="P111" s="255" t="s">
        <v>830</v>
      </c>
    </row>
    <row r="112" customFormat="false" ht="15" hidden="true" customHeight="true" outlineLevel="0" collapsed="false">
      <c r="A112" s="80" t="n">
        <v>14</v>
      </c>
      <c r="B112" s="112" t="s">
        <v>454</v>
      </c>
      <c r="C112" s="237" t="s">
        <v>455</v>
      </c>
      <c r="D112" s="255" t="n">
        <v>16.13</v>
      </c>
      <c r="E112" s="255" t="s">
        <v>830</v>
      </c>
      <c r="F112" s="255" t="s">
        <v>830</v>
      </c>
      <c r="G112" s="255" t="s">
        <v>830</v>
      </c>
      <c r="H112" s="255" t="s">
        <v>830</v>
      </c>
      <c r="I112" s="288" t="s">
        <v>830</v>
      </c>
      <c r="J112" s="255" t="s">
        <v>830</v>
      </c>
      <c r="K112" s="255" t="s">
        <v>830</v>
      </c>
      <c r="L112" s="255" t="s">
        <v>830</v>
      </c>
      <c r="M112" s="255" t="s">
        <v>830</v>
      </c>
      <c r="N112" s="255" t="s">
        <v>830</v>
      </c>
      <c r="O112" s="255" t="s">
        <v>830</v>
      </c>
      <c r="P112" s="255" t="s">
        <v>830</v>
      </c>
    </row>
    <row r="113" customFormat="false" ht="15" hidden="true" customHeight="true" outlineLevel="0" collapsed="false">
      <c r="A113" s="80" t="n">
        <v>15</v>
      </c>
      <c r="B113" s="112" t="s">
        <v>450</v>
      </c>
      <c r="C113" s="237" t="s">
        <v>456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2</v>
      </c>
      <c r="C114" s="237" t="s">
        <v>457</v>
      </c>
      <c r="D114" s="255" t="n">
        <v>27.47</v>
      </c>
      <c r="E114" s="255" t="s">
        <v>830</v>
      </c>
      <c r="F114" s="255" t="s">
        <v>830</v>
      </c>
      <c r="G114" s="255" t="s">
        <v>830</v>
      </c>
      <c r="H114" s="255" t="s">
        <v>830</v>
      </c>
      <c r="I114" s="288" t="s">
        <v>830</v>
      </c>
      <c r="J114" s="255" t="s">
        <v>830</v>
      </c>
      <c r="K114" s="255" t="s">
        <v>830</v>
      </c>
      <c r="L114" s="255" t="s">
        <v>830</v>
      </c>
      <c r="M114" s="255" t="s">
        <v>830</v>
      </c>
      <c r="N114" s="255" t="s">
        <v>830</v>
      </c>
      <c r="O114" s="255" t="s">
        <v>830</v>
      </c>
      <c r="P114" s="255" t="s">
        <v>830</v>
      </c>
    </row>
    <row r="115" customFormat="false" ht="15" hidden="true" customHeight="true" outlineLevel="0" collapsed="false">
      <c r="A115" s="80" t="n">
        <v>17</v>
      </c>
      <c r="B115" s="112" t="s">
        <v>450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0</v>
      </c>
      <c r="E116" s="287" t="s">
        <v>790</v>
      </c>
      <c r="F116" s="287" t="s">
        <v>790</v>
      </c>
      <c r="G116" s="287" t="s">
        <v>790</v>
      </c>
      <c r="H116" s="287" t="s">
        <v>790</v>
      </c>
      <c r="I116" s="287" t="s">
        <v>790</v>
      </c>
      <c r="J116" s="287" t="s">
        <v>790</v>
      </c>
      <c r="K116" s="287" t="s">
        <v>790</v>
      </c>
      <c r="L116" s="287" t="s">
        <v>790</v>
      </c>
      <c r="M116" s="287" t="s">
        <v>790</v>
      </c>
      <c r="N116" s="287" t="s">
        <v>790</v>
      </c>
      <c r="O116" s="287" t="s">
        <v>790</v>
      </c>
      <c r="P116" s="287" t="s">
        <v>790</v>
      </c>
    </row>
    <row r="117" customFormat="false" ht="15" hidden="true" customHeight="true" outlineLevel="0" collapsed="false">
      <c r="D117" s="287" t="s">
        <v>790</v>
      </c>
      <c r="E117" s="287" t="s">
        <v>790</v>
      </c>
      <c r="F117" s="287" t="s">
        <v>790</v>
      </c>
      <c r="G117" s="287" t="s">
        <v>790</v>
      </c>
      <c r="H117" s="287" t="s">
        <v>790</v>
      </c>
      <c r="I117" s="287" t="s">
        <v>790</v>
      </c>
      <c r="J117" s="287" t="s">
        <v>790</v>
      </c>
      <c r="K117" s="287" t="s">
        <v>790</v>
      </c>
      <c r="L117" s="287" t="s">
        <v>790</v>
      </c>
      <c r="M117" s="287" t="s">
        <v>790</v>
      </c>
      <c r="N117" s="287" t="s">
        <v>790</v>
      </c>
      <c r="O117" s="287" t="s">
        <v>790</v>
      </c>
      <c r="P117" s="287" t="s">
        <v>790</v>
      </c>
    </row>
    <row r="118" customFormat="false" ht="15" hidden="true" customHeight="true" outlineLevel="0" collapsed="false">
      <c r="D118" s="287" t="s">
        <v>790</v>
      </c>
      <c r="E118" s="287" t="s">
        <v>790</v>
      </c>
      <c r="F118" s="287" t="s">
        <v>790</v>
      </c>
      <c r="G118" s="287" t="s">
        <v>790</v>
      </c>
      <c r="H118" s="287" t="s">
        <v>790</v>
      </c>
      <c r="I118" s="287" t="s">
        <v>790</v>
      </c>
      <c r="J118" s="287" t="s">
        <v>790</v>
      </c>
      <c r="K118" s="287" t="s">
        <v>790</v>
      </c>
      <c r="L118" s="287" t="s">
        <v>790</v>
      </c>
      <c r="M118" s="287" t="s">
        <v>790</v>
      </c>
      <c r="N118" s="287" t="s">
        <v>790</v>
      </c>
      <c r="O118" s="287" t="s">
        <v>790</v>
      </c>
      <c r="P118" s="287" t="s">
        <v>790</v>
      </c>
    </row>
    <row r="119" customFormat="false" ht="15" hidden="true" customHeight="true" outlineLevel="0" collapsed="false">
      <c r="A119" s="284" t="s">
        <v>828</v>
      </c>
      <c r="C119" s="285" t="n">
        <v>1995</v>
      </c>
      <c r="D119" s="286" t="s">
        <v>790</v>
      </c>
      <c r="E119" s="162" t="s">
        <v>790</v>
      </c>
      <c r="F119" s="162" t="s">
        <v>790</v>
      </c>
      <c r="G119" s="162" t="s">
        <v>790</v>
      </c>
      <c r="H119" s="162" t="s">
        <v>790</v>
      </c>
      <c r="I119" s="162" t="s">
        <v>790</v>
      </c>
      <c r="J119" s="162" t="s">
        <v>790</v>
      </c>
      <c r="K119" s="162" t="s">
        <v>790</v>
      </c>
      <c r="L119" s="162" t="s">
        <v>790</v>
      </c>
      <c r="M119" s="162" t="s">
        <v>790</v>
      </c>
      <c r="N119" s="162" t="s">
        <v>790</v>
      </c>
      <c r="O119" s="162" t="s">
        <v>790</v>
      </c>
      <c r="P119" s="162" t="s">
        <v>790</v>
      </c>
    </row>
    <row r="120" customFormat="false" ht="15" hidden="true" customHeight="true" outlineLevel="0" collapsed="false">
      <c r="A120" s="108"/>
      <c r="C120" s="108"/>
      <c r="D120" s="287" t="s">
        <v>790</v>
      </c>
      <c r="E120" s="255" t="s">
        <v>790</v>
      </c>
      <c r="F120" s="255" t="s">
        <v>790</v>
      </c>
      <c r="G120" s="255" t="s">
        <v>790</v>
      </c>
      <c r="H120" s="255" t="s">
        <v>790</v>
      </c>
      <c r="I120" s="255" t="s">
        <v>790</v>
      </c>
      <c r="J120" s="255" t="s">
        <v>790</v>
      </c>
      <c r="K120" s="255" t="s">
        <v>790</v>
      </c>
      <c r="L120" s="255" t="s">
        <v>790</v>
      </c>
      <c r="M120" s="255" t="s">
        <v>790</v>
      </c>
      <c r="N120" s="255" t="s">
        <v>790</v>
      </c>
      <c r="O120" s="287" t="s">
        <v>790</v>
      </c>
      <c r="P120" s="287" t="s">
        <v>790</v>
      </c>
    </row>
    <row r="121" customFormat="false" ht="15" hidden="true" customHeight="true" outlineLevel="0" collapsed="false">
      <c r="A121" s="80" t="n">
        <v>1</v>
      </c>
      <c r="C121" s="237" t="s">
        <v>434</v>
      </c>
      <c r="D121" s="255" t="n">
        <v>6.94</v>
      </c>
      <c r="E121" s="255" t="n">
        <v>2.976</v>
      </c>
      <c r="F121" s="255" t="n">
        <v>0.661</v>
      </c>
      <c r="G121" s="255" t="s">
        <v>829</v>
      </c>
      <c r="H121" s="255" t="n">
        <v>0.214</v>
      </c>
      <c r="I121" s="288" t="n">
        <v>0.3</v>
      </c>
      <c r="J121" s="255" t="s">
        <v>829</v>
      </c>
      <c r="K121" s="255" t="s">
        <v>829</v>
      </c>
      <c r="L121" s="255" t="s">
        <v>829</v>
      </c>
      <c r="M121" s="255" t="n">
        <v>1.927</v>
      </c>
      <c r="N121" s="255" t="s">
        <v>829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5</v>
      </c>
      <c r="D122" s="255" t="s">
        <v>790</v>
      </c>
      <c r="E122" s="255" t="s">
        <v>790</v>
      </c>
      <c r="F122" s="255" t="s">
        <v>790</v>
      </c>
      <c r="G122" s="255" t="s">
        <v>790</v>
      </c>
      <c r="H122" s="255" t="s">
        <v>790</v>
      </c>
      <c r="I122" s="288" t="s">
        <v>790</v>
      </c>
      <c r="J122" s="255" t="s">
        <v>790</v>
      </c>
      <c r="K122" s="255" t="s">
        <v>790</v>
      </c>
      <c r="L122" s="255" t="s">
        <v>790</v>
      </c>
      <c r="M122" s="255" t="s">
        <v>790</v>
      </c>
      <c r="N122" s="255" t="s">
        <v>790</v>
      </c>
      <c r="O122" s="255" t="s">
        <v>790</v>
      </c>
      <c r="P122" s="255" t="s">
        <v>790</v>
      </c>
    </row>
    <row r="123" customFormat="false" ht="15" hidden="true" customHeight="true" outlineLevel="0" collapsed="false">
      <c r="C123" s="263" t="s">
        <v>436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9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7</v>
      </c>
      <c r="D124" s="255" t="n">
        <v>30.13</v>
      </c>
      <c r="E124" s="255" t="s">
        <v>829</v>
      </c>
      <c r="F124" s="255" t="s">
        <v>829</v>
      </c>
      <c r="G124" s="255" t="s">
        <v>829</v>
      </c>
      <c r="H124" s="255" t="n">
        <v>30.13</v>
      </c>
      <c r="I124" s="288" t="s">
        <v>829</v>
      </c>
      <c r="J124" s="255" t="s">
        <v>829</v>
      </c>
      <c r="K124" s="255" t="s">
        <v>829</v>
      </c>
      <c r="L124" s="255" t="s">
        <v>829</v>
      </c>
      <c r="M124" s="255" t="s">
        <v>829</v>
      </c>
      <c r="N124" s="255" t="s">
        <v>829</v>
      </c>
      <c r="O124" s="255" t="s">
        <v>829</v>
      </c>
      <c r="P124" s="255" t="s">
        <v>829</v>
      </c>
    </row>
    <row r="125" customFormat="false" ht="15" hidden="true" customHeight="true" outlineLevel="0" collapsed="false">
      <c r="A125" s="80" t="n">
        <v>4</v>
      </c>
      <c r="C125" s="239" t="s">
        <v>438</v>
      </c>
      <c r="D125" s="255" t="s">
        <v>790</v>
      </c>
      <c r="E125" s="255" t="s">
        <v>790</v>
      </c>
      <c r="F125" s="255" t="s">
        <v>790</v>
      </c>
      <c r="G125" s="255" t="s">
        <v>790</v>
      </c>
      <c r="H125" s="255" t="s">
        <v>790</v>
      </c>
      <c r="I125" s="288" t="s">
        <v>790</v>
      </c>
      <c r="J125" s="255" t="s">
        <v>790</v>
      </c>
      <c r="K125" s="255" t="s">
        <v>790</v>
      </c>
      <c r="L125" s="255" t="s">
        <v>790</v>
      </c>
      <c r="M125" s="255" t="s">
        <v>790</v>
      </c>
      <c r="N125" s="255" t="s">
        <v>790</v>
      </c>
      <c r="O125" s="255" t="s">
        <v>790</v>
      </c>
      <c r="P125" s="255" t="s">
        <v>790</v>
      </c>
    </row>
    <row r="126" customFormat="false" ht="15" hidden="true" customHeight="true" outlineLevel="0" collapsed="false">
      <c r="C126" s="263" t="s">
        <v>439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9</v>
      </c>
      <c r="K126" s="255" t="n">
        <v>93.461</v>
      </c>
      <c r="L126" s="255" t="s">
        <v>829</v>
      </c>
      <c r="M126" s="255" t="n">
        <v>1.857</v>
      </c>
      <c r="N126" s="255" t="s">
        <v>829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0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9</v>
      </c>
      <c r="O127" s="255" t="s">
        <v>829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1</v>
      </c>
      <c r="D128" s="255" t="s">
        <v>790</v>
      </c>
      <c r="E128" s="255" t="s">
        <v>790</v>
      </c>
      <c r="F128" s="255" t="s">
        <v>790</v>
      </c>
      <c r="G128" s="255" t="s">
        <v>790</v>
      </c>
      <c r="H128" s="255" t="s">
        <v>790</v>
      </c>
      <c r="I128" s="288" t="s">
        <v>790</v>
      </c>
      <c r="J128" s="255" t="s">
        <v>790</v>
      </c>
      <c r="K128" s="255" t="s">
        <v>790</v>
      </c>
      <c r="L128" s="255" t="s">
        <v>790</v>
      </c>
      <c r="M128" s="255" t="s">
        <v>790</v>
      </c>
      <c r="N128" s="255" t="s">
        <v>790</v>
      </c>
      <c r="O128" s="255" t="s">
        <v>790</v>
      </c>
      <c r="P128" s="255" t="s">
        <v>790</v>
      </c>
    </row>
    <row r="129" customFormat="false" ht="15" hidden="true" customHeight="true" outlineLevel="0" collapsed="false">
      <c r="C129" s="263" t="s">
        <v>442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9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3</v>
      </c>
      <c r="D130" s="255" t="n">
        <v>55.02</v>
      </c>
      <c r="E130" s="255" t="n">
        <v>1.309</v>
      </c>
      <c r="F130" s="255" t="n">
        <v>0.922</v>
      </c>
      <c r="G130" s="255" t="s">
        <v>829</v>
      </c>
      <c r="H130" s="255" t="s">
        <v>829</v>
      </c>
      <c r="I130" s="288" t="s">
        <v>829</v>
      </c>
      <c r="J130" s="255" t="s">
        <v>829</v>
      </c>
      <c r="K130" s="255" t="n">
        <v>0.033</v>
      </c>
      <c r="L130" s="255" t="n">
        <v>0.122</v>
      </c>
      <c r="M130" s="255" t="n">
        <v>0.681</v>
      </c>
      <c r="N130" s="255" t="s">
        <v>829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4</v>
      </c>
      <c r="D131" s="255" t="n">
        <v>45.94</v>
      </c>
      <c r="E131" s="255" t="s">
        <v>829</v>
      </c>
      <c r="F131" s="255" t="s">
        <v>829</v>
      </c>
      <c r="G131" s="255" t="s">
        <v>829</v>
      </c>
      <c r="H131" s="255" t="s">
        <v>829</v>
      </c>
      <c r="I131" s="288" t="s">
        <v>829</v>
      </c>
      <c r="J131" s="255" t="s">
        <v>829</v>
      </c>
      <c r="K131" s="255" t="n">
        <v>22.752</v>
      </c>
      <c r="L131" s="255" t="n">
        <v>19.243</v>
      </c>
      <c r="M131" s="255" t="n">
        <v>3.945</v>
      </c>
      <c r="N131" s="255" t="s">
        <v>829</v>
      </c>
      <c r="O131" s="255" t="s">
        <v>829</v>
      </c>
      <c r="P131" s="255" t="s">
        <v>829</v>
      </c>
    </row>
    <row r="132" customFormat="false" ht="15" hidden="true" customHeight="true" outlineLevel="0" collapsed="false">
      <c r="A132" s="80" t="n">
        <v>9</v>
      </c>
      <c r="C132" s="237" t="s">
        <v>445</v>
      </c>
      <c r="D132" s="255" t="n">
        <v>64.73</v>
      </c>
      <c r="E132" s="255" t="s">
        <v>829</v>
      </c>
      <c r="F132" s="255" t="s">
        <v>829</v>
      </c>
      <c r="G132" s="255" t="s">
        <v>829</v>
      </c>
      <c r="H132" s="255" t="s">
        <v>829</v>
      </c>
      <c r="I132" s="288" t="s">
        <v>829</v>
      </c>
      <c r="J132" s="255" t="s">
        <v>829</v>
      </c>
      <c r="K132" s="255" t="s">
        <v>829</v>
      </c>
      <c r="L132" s="255" t="s">
        <v>829</v>
      </c>
      <c r="M132" s="255" t="s">
        <v>829</v>
      </c>
      <c r="N132" s="255" t="s">
        <v>829</v>
      </c>
      <c r="O132" s="255" t="s">
        <v>829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6</v>
      </c>
      <c r="D133" s="255" t="s">
        <v>790</v>
      </c>
      <c r="E133" s="255" t="s">
        <v>790</v>
      </c>
      <c r="F133" s="255" t="s">
        <v>790</v>
      </c>
      <c r="G133" s="255" t="s">
        <v>790</v>
      </c>
      <c r="H133" s="255" t="s">
        <v>790</v>
      </c>
      <c r="I133" s="288" t="s">
        <v>790</v>
      </c>
      <c r="J133" s="255" t="s">
        <v>790</v>
      </c>
      <c r="K133" s="255" t="s">
        <v>790</v>
      </c>
      <c r="L133" s="255" t="s">
        <v>790</v>
      </c>
      <c r="M133" s="255" t="s">
        <v>790</v>
      </c>
      <c r="N133" s="255" t="s">
        <v>790</v>
      </c>
      <c r="O133" s="255" t="s">
        <v>790</v>
      </c>
      <c r="P133" s="255" t="s">
        <v>790</v>
      </c>
    </row>
    <row r="134" customFormat="false" ht="15" hidden="true" customHeight="true" outlineLevel="0" collapsed="false">
      <c r="C134" s="264" t="s">
        <v>447</v>
      </c>
      <c r="D134" s="255" t="s">
        <v>790</v>
      </c>
      <c r="E134" s="255" t="s">
        <v>790</v>
      </c>
      <c r="F134" s="255" t="s">
        <v>790</v>
      </c>
      <c r="G134" s="255" t="s">
        <v>790</v>
      </c>
      <c r="H134" s="255" t="s">
        <v>790</v>
      </c>
      <c r="I134" s="288" t="s">
        <v>790</v>
      </c>
      <c r="J134" s="255" t="s">
        <v>790</v>
      </c>
      <c r="K134" s="255" t="s">
        <v>790</v>
      </c>
      <c r="L134" s="255" t="s">
        <v>790</v>
      </c>
      <c r="M134" s="255" t="s">
        <v>790</v>
      </c>
      <c r="N134" s="255" t="s">
        <v>790</v>
      </c>
      <c r="O134" s="255" t="s">
        <v>790</v>
      </c>
      <c r="P134" s="255" t="s">
        <v>790</v>
      </c>
    </row>
    <row r="135" customFormat="false" ht="15" hidden="true" customHeight="true" outlineLevel="0" collapsed="false">
      <c r="C135" s="263" t="s">
        <v>448</v>
      </c>
      <c r="D135" s="255" t="n">
        <v>200.19</v>
      </c>
      <c r="E135" s="255" t="s">
        <v>829</v>
      </c>
      <c r="F135" s="255" t="s">
        <v>829</v>
      </c>
      <c r="G135" s="255" t="n">
        <v>0.024</v>
      </c>
      <c r="H135" s="255" t="n">
        <v>181.5</v>
      </c>
      <c r="I135" s="288" t="n">
        <v>0.992</v>
      </c>
      <c r="J135" s="255" t="s">
        <v>829</v>
      </c>
      <c r="K135" s="255" t="n">
        <v>8.692</v>
      </c>
      <c r="L135" s="255" t="s">
        <v>829</v>
      </c>
      <c r="M135" s="255" t="n">
        <v>1.596</v>
      </c>
      <c r="N135" s="255" t="s">
        <v>829</v>
      </c>
      <c r="O135" s="255" t="s">
        <v>829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9</v>
      </c>
      <c r="D136" s="255" t="n">
        <v>95.01</v>
      </c>
      <c r="E136" s="255" t="n">
        <v>0.099</v>
      </c>
      <c r="F136" s="255" t="s">
        <v>829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9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0</v>
      </c>
      <c r="C137" s="237" t="s">
        <v>451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2</v>
      </c>
      <c r="C138" s="237" t="s">
        <v>453</v>
      </c>
      <c r="D138" s="255" t="n">
        <v>39.91</v>
      </c>
      <c r="E138" s="255" t="s">
        <v>830</v>
      </c>
      <c r="F138" s="255" t="s">
        <v>830</v>
      </c>
      <c r="G138" s="255" t="s">
        <v>830</v>
      </c>
      <c r="H138" s="255" t="s">
        <v>830</v>
      </c>
      <c r="I138" s="288" t="s">
        <v>830</v>
      </c>
      <c r="J138" s="255" t="s">
        <v>830</v>
      </c>
      <c r="K138" s="255" t="s">
        <v>830</v>
      </c>
      <c r="L138" s="255" t="s">
        <v>830</v>
      </c>
      <c r="M138" s="255" t="s">
        <v>830</v>
      </c>
      <c r="N138" s="255" t="s">
        <v>830</v>
      </c>
      <c r="O138" s="255" t="s">
        <v>830</v>
      </c>
      <c r="P138" s="255" t="s">
        <v>830</v>
      </c>
    </row>
    <row r="139" customFormat="false" ht="15" hidden="true" customHeight="true" outlineLevel="0" collapsed="false">
      <c r="A139" s="80" t="n">
        <v>14</v>
      </c>
      <c r="B139" s="112" t="s">
        <v>454</v>
      </c>
      <c r="C139" s="237" t="s">
        <v>455</v>
      </c>
      <c r="D139" s="255" t="n">
        <v>15.63</v>
      </c>
      <c r="E139" s="255" t="s">
        <v>830</v>
      </c>
      <c r="F139" s="255" t="s">
        <v>830</v>
      </c>
      <c r="G139" s="255" t="s">
        <v>830</v>
      </c>
      <c r="H139" s="255" t="s">
        <v>830</v>
      </c>
      <c r="I139" s="288" t="s">
        <v>830</v>
      </c>
      <c r="J139" s="255" t="s">
        <v>830</v>
      </c>
      <c r="K139" s="255" t="s">
        <v>830</v>
      </c>
      <c r="L139" s="255" t="s">
        <v>830</v>
      </c>
      <c r="M139" s="255" t="s">
        <v>830</v>
      </c>
      <c r="N139" s="255" t="s">
        <v>830</v>
      </c>
      <c r="O139" s="255" t="s">
        <v>830</v>
      </c>
      <c r="P139" s="255" t="s">
        <v>830</v>
      </c>
    </row>
    <row r="140" customFormat="false" ht="15" hidden="true" customHeight="true" outlineLevel="0" collapsed="false">
      <c r="A140" s="80" t="n">
        <v>15</v>
      </c>
      <c r="B140" s="112" t="s">
        <v>450</v>
      </c>
      <c r="C140" s="237" t="s">
        <v>456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2</v>
      </c>
      <c r="C141" s="237" t="s">
        <v>457</v>
      </c>
      <c r="D141" s="255" t="n">
        <v>29.57</v>
      </c>
      <c r="E141" s="255" t="s">
        <v>830</v>
      </c>
      <c r="F141" s="255" t="s">
        <v>830</v>
      </c>
      <c r="G141" s="255" t="s">
        <v>830</v>
      </c>
      <c r="H141" s="255" t="s">
        <v>830</v>
      </c>
      <c r="I141" s="288" t="s">
        <v>830</v>
      </c>
      <c r="J141" s="255" t="s">
        <v>830</v>
      </c>
      <c r="K141" s="255" t="s">
        <v>830</v>
      </c>
      <c r="L141" s="255" t="s">
        <v>830</v>
      </c>
      <c r="M141" s="255" t="s">
        <v>830</v>
      </c>
      <c r="N141" s="255" t="s">
        <v>830</v>
      </c>
      <c r="O141" s="255" t="s">
        <v>830</v>
      </c>
      <c r="P141" s="255" t="s">
        <v>830</v>
      </c>
    </row>
    <row r="142" customFormat="false" ht="15" hidden="true" customHeight="true" outlineLevel="0" collapsed="false">
      <c r="A142" s="80" t="n">
        <v>17</v>
      </c>
      <c r="B142" s="112" t="s">
        <v>450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0</v>
      </c>
      <c r="E143" s="287" t="s">
        <v>790</v>
      </c>
      <c r="F143" s="287" t="s">
        <v>790</v>
      </c>
      <c r="G143" s="287" t="s">
        <v>790</v>
      </c>
      <c r="H143" s="287" t="s">
        <v>790</v>
      </c>
      <c r="I143" s="287" t="s">
        <v>790</v>
      </c>
      <c r="J143" s="287" t="s">
        <v>790</v>
      </c>
      <c r="K143" s="287" t="s">
        <v>790</v>
      </c>
      <c r="L143" s="287" t="s">
        <v>790</v>
      </c>
      <c r="M143" s="287" t="s">
        <v>790</v>
      </c>
      <c r="N143" s="287" t="s">
        <v>790</v>
      </c>
      <c r="O143" s="287" t="s">
        <v>790</v>
      </c>
      <c r="P143" s="287" t="s">
        <v>790</v>
      </c>
    </row>
    <row r="144" customFormat="false" ht="15" hidden="true" customHeight="true" outlineLevel="0" collapsed="false">
      <c r="D144" s="287" t="s">
        <v>790</v>
      </c>
      <c r="E144" s="287" t="s">
        <v>790</v>
      </c>
      <c r="F144" s="287" t="s">
        <v>790</v>
      </c>
      <c r="G144" s="287" t="s">
        <v>790</v>
      </c>
      <c r="H144" s="287" t="s">
        <v>790</v>
      </c>
      <c r="I144" s="287" t="s">
        <v>790</v>
      </c>
      <c r="J144" s="287" t="s">
        <v>790</v>
      </c>
      <c r="K144" s="287" t="s">
        <v>790</v>
      </c>
      <c r="L144" s="287" t="s">
        <v>790</v>
      </c>
      <c r="M144" s="287" t="s">
        <v>790</v>
      </c>
      <c r="N144" s="287" t="s">
        <v>790</v>
      </c>
      <c r="O144" s="287" t="s">
        <v>790</v>
      </c>
      <c r="P144" s="287" t="s">
        <v>790</v>
      </c>
    </row>
    <row r="145" customFormat="false" ht="15" hidden="true" customHeight="true" outlineLevel="0" collapsed="false">
      <c r="D145" s="287" t="s">
        <v>790</v>
      </c>
      <c r="E145" s="287" t="s">
        <v>790</v>
      </c>
      <c r="F145" s="287" t="s">
        <v>790</v>
      </c>
      <c r="G145" s="287" t="s">
        <v>790</v>
      </c>
      <c r="H145" s="287" t="s">
        <v>790</v>
      </c>
      <c r="I145" s="287" t="s">
        <v>790</v>
      </c>
      <c r="J145" s="287" t="s">
        <v>790</v>
      </c>
      <c r="K145" s="287" t="s">
        <v>790</v>
      </c>
      <c r="L145" s="287" t="s">
        <v>790</v>
      </c>
      <c r="M145" s="287" t="s">
        <v>790</v>
      </c>
      <c r="N145" s="287" t="s">
        <v>790</v>
      </c>
      <c r="O145" s="287" t="s">
        <v>790</v>
      </c>
      <c r="P145" s="287" t="s">
        <v>790</v>
      </c>
    </row>
    <row r="146" customFormat="false" ht="15" hidden="true" customHeight="true" outlineLevel="0" collapsed="false">
      <c r="A146" s="284" t="s">
        <v>828</v>
      </c>
      <c r="C146" s="285" t="n">
        <v>1996</v>
      </c>
      <c r="D146" s="286" t="s">
        <v>790</v>
      </c>
      <c r="E146" s="162" t="s">
        <v>790</v>
      </c>
      <c r="F146" s="162" t="s">
        <v>790</v>
      </c>
      <c r="G146" s="162" t="s">
        <v>790</v>
      </c>
      <c r="H146" s="162" t="s">
        <v>790</v>
      </c>
      <c r="I146" s="162" t="s">
        <v>790</v>
      </c>
      <c r="J146" s="162" t="s">
        <v>790</v>
      </c>
      <c r="K146" s="162" t="s">
        <v>790</v>
      </c>
      <c r="L146" s="162" t="s">
        <v>790</v>
      </c>
      <c r="M146" s="162" t="s">
        <v>790</v>
      </c>
      <c r="N146" s="162" t="s">
        <v>790</v>
      </c>
      <c r="O146" s="162" t="s">
        <v>790</v>
      </c>
      <c r="P146" s="162" t="s">
        <v>790</v>
      </c>
    </row>
    <row r="147" customFormat="false" ht="15" hidden="true" customHeight="true" outlineLevel="0" collapsed="false">
      <c r="A147" s="108"/>
      <c r="C147" s="108"/>
      <c r="D147" s="287" t="s">
        <v>790</v>
      </c>
      <c r="E147" s="255" t="s">
        <v>790</v>
      </c>
      <c r="F147" s="255" t="s">
        <v>790</v>
      </c>
      <c r="G147" s="255" t="s">
        <v>790</v>
      </c>
      <c r="H147" s="255" t="s">
        <v>790</v>
      </c>
      <c r="I147" s="255" t="s">
        <v>790</v>
      </c>
      <c r="J147" s="255" t="s">
        <v>790</v>
      </c>
      <c r="K147" s="255" t="s">
        <v>790</v>
      </c>
      <c r="L147" s="255" t="s">
        <v>790</v>
      </c>
      <c r="M147" s="255" t="s">
        <v>790</v>
      </c>
      <c r="N147" s="255" t="s">
        <v>790</v>
      </c>
      <c r="O147" s="287" t="s">
        <v>790</v>
      </c>
      <c r="P147" s="287" t="s">
        <v>790</v>
      </c>
    </row>
    <row r="148" customFormat="false" ht="15" hidden="true" customHeight="true" outlineLevel="0" collapsed="false">
      <c r="A148" s="80" t="n">
        <v>1</v>
      </c>
      <c r="C148" s="237" t="s">
        <v>434</v>
      </c>
      <c r="D148" s="255" t="n">
        <v>7.12</v>
      </c>
      <c r="E148" s="255" t="n">
        <v>2.771</v>
      </c>
      <c r="F148" s="255" t="n">
        <v>0.721</v>
      </c>
      <c r="G148" s="255" t="s">
        <v>829</v>
      </c>
      <c r="H148" s="255" t="n">
        <v>0.247</v>
      </c>
      <c r="I148" s="288" t="n">
        <v>0.357</v>
      </c>
      <c r="J148" s="255" t="s">
        <v>829</v>
      </c>
      <c r="K148" s="255" t="s">
        <v>829</v>
      </c>
      <c r="L148" s="255" t="s">
        <v>829</v>
      </c>
      <c r="M148" s="255" t="n">
        <v>2.086</v>
      </c>
      <c r="N148" s="255" t="s">
        <v>829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5</v>
      </c>
      <c r="D149" s="255" t="s">
        <v>790</v>
      </c>
      <c r="E149" s="255" t="s">
        <v>790</v>
      </c>
      <c r="F149" s="255" t="s">
        <v>790</v>
      </c>
      <c r="G149" s="255" t="s">
        <v>790</v>
      </c>
      <c r="H149" s="255" t="s">
        <v>790</v>
      </c>
      <c r="I149" s="288" t="s">
        <v>790</v>
      </c>
      <c r="J149" s="255" t="s">
        <v>790</v>
      </c>
      <c r="K149" s="255" t="s">
        <v>790</v>
      </c>
      <c r="L149" s="255" t="s">
        <v>790</v>
      </c>
      <c r="M149" s="255" t="s">
        <v>790</v>
      </c>
      <c r="N149" s="255" t="s">
        <v>790</v>
      </c>
      <c r="O149" s="255" t="s">
        <v>790</v>
      </c>
      <c r="P149" s="255" t="s">
        <v>790</v>
      </c>
    </row>
    <row r="150" customFormat="false" ht="15" hidden="true" customHeight="true" outlineLevel="0" collapsed="false">
      <c r="C150" s="263" t="s">
        <v>436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9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7</v>
      </c>
      <c r="D151" s="255" t="n">
        <v>30.63</v>
      </c>
      <c r="E151" s="255" t="s">
        <v>829</v>
      </c>
      <c r="F151" s="255" t="s">
        <v>829</v>
      </c>
      <c r="G151" s="255" t="s">
        <v>829</v>
      </c>
      <c r="H151" s="255" t="n">
        <v>30.63</v>
      </c>
      <c r="I151" s="288" t="s">
        <v>829</v>
      </c>
      <c r="J151" s="255" t="s">
        <v>829</v>
      </c>
      <c r="K151" s="255" t="s">
        <v>829</v>
      </c>
      <c r="L151" s="255" t="s">
        <v>829</v>
      </c>
      <c r="M151" s="255" t="s">
        <v>829</v>
      </c>
      <c r="N151" s="255" t="s">
        <v>829</v>
      </c>
      <c r="O151" s="255" t="s">
        <v>829</v>
      </c>
      <c r="P151" s="255" t="s">
        <v>829</v>
      </c>
    </row>
    <row r="152" customFormat="false" ht="15" hidden="true" customHeight="true" outlineLevel="0" collapsed="false">
      <c r="A152" s="80" t="n">
        <v>4</v>
      </c>
      <c r="C152" s="239" t="s">
        <v>438</v>
      </c>
      <c r="D152" s="255" t="s">
        <v>790</v>
      </c>
      <c r="E152" s="255" t="s">
        <v>790</v>
      </c>
      <c r="F152" s="255" t="s">
        <v>790</v>
      </c>
      <c r="G152" s="255" t="s">
        <v>790</v>
      </c>
      <c r="H152" s="255" t="s">
        <v>790</v>
      </c>
      <c r="I152" s="288" t="s">
        <v>790</v>
      </c>
      <c r="J152" s="255" t="s">
        <v>790</v>
      </c>
      <c r="K152" s="255" t="s">
        <v>790</v>
      </c>
      <c r="L152" s="255" t="s">
        <v>790</v>
      </c>
      <c r="M152" s="255" t="s">
        <v>790</v>
      </c>
      <c r="N152" s="255" t="s">
        <v>790</v>
      </c>
      <c r="O152" s="255" t="s">
        <v>790</v>
      </c>
      <c r="P152" s="255" t="s">
        <v>790</v>
      </c>
    </row>
    <row r="153" customFormat="false" ht="15" hidden="true" customHeight="true" outlineLevel="0" collapsed="false">
      <c r="C153" s="263" t="s">
        <v>439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9</v>
      </c>
      <c r="K153" s="255" t="n">
        <v>99.704</v>
      </c>
      <c r="L153" s="255" t="s">
        <v>829</v>
      </c>
      <c r="M153" s="255" t="n">
        <v>1.871</v>
      </c>
      <c r="N153" s="255" t="s">
        <v>829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0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9</v>
      </c>
      <c r="O154" s="255" t="s">
        <v>829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1</v>
      </c>
      <c r="D155" s="255" t="s">
        <v>790</v>
      </c>
      <c r="E155" s="255" t="s">
        <v>790</v>
      </c>
      <c r="F155" s="255" t="s">
        <v>790</v>
      </c>
      <c r="G155" s="255" t="s">
        <v>790</v>
      </c>
      <c r="H155" s="255" t="s">
        <v>790</v>
      </c>
      <c r="I155" s="288" t="s">
        <v>790</v>
      </c>
      <c r="J155" s="255" t="s">
        <v>790</v>
      </c>
      <c r="K155" s="255" t="s">
        <v>790</v>
      </c>
      <c r="L155" s="255" t="s">
        <v>790</v>
      </c>
      <c r="M155" s="255" t="s">
        <v>790</v>
      </c>
      <c r="N155" s="255" t="s">
        <v>790</v>
      </c>
      <c r="O155" s="255" t="s">
        <v>790</v>
      </c>
      <c r="P155" s="255" t="s">
        <v>790</v>
      </c>
    </row>
    <row r="156" customFormat="false" ht="15" hidden="true" customHeight="true" outlineLevel="0" collapsed="false">
      <c r="C156" s="263" t="s">
        <v>442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9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3</v>
      </c>
      <c r="D157" s="255" t="n">
        <v>54.93</v>
      </c>
      <c r="E157" s="255" t="n">
        <v>1.217</v>
      </c>
      <c r="F157" s="255" t="n">
        <v>0.921</v>
      </c>
      <c r="G157" s="255" t="s">
        <v>829</v>
      </c>
      <c r="H157" s="255" t="s">
        <v>829</v>
      </c>
      <c r="I157" s="288" t="s">
        <v>829</v>
      </c>
      <c r="J157" s="255" t="s">
        <v>829</v>
      </c>
      <c r="K157" s="255" t="n">
        <v>0.034</v>
      </c>
      <c r="L157" s="255" t="n">
        <v>0.108</v>
      </c>
      <c r="M157" s="255" t="n">
        <v>0.701</v>
      </c>
      <c r="N157" s="255" t="s">
        <v>829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4</v>
      </c>
      <c r="D158" s="255" t="n">
        <v>47.1</v>
      </c>
      <c r="E158" s="255" t="s">
        <v>829</v>
      </c>
      <c r="F158" s="255" t="s">
        <v>829</v>
      </c>
      <c r="G158" s="255" t="s">
        <v>829</v>
      </c>
      <c r="H158" s="255" t="s">
        <v>829</v>
      </c>
      <c r="I158" s="288" t="s">
        <v>829</v>
      </c>
      <c r="J158" s="255" t="s">
        <v>829</v>
      </c>
      <c r="K158" s="255" t="n">
        <v>23.353</v>
      </c>
      <c r="L158" s="255" t="n">
        <v>19.679</v>
      </c>
      <c r="M158" s="255" t="n">
        <v>4.068</v>
      </c>
      <c r="N158" s="255" t="s">
        <v>829</v>
      </c>
      <c r="O158" s="255" t="s">
        <v>829</v>
      </c>
      <c r="P158" s="255" t="s">
        <v>829</v>
      </c>
    </row>
    <row r="159" customFormat="false" ht="15" hidden="true" customHeight="true" outlineLevel="0" collapsed="false">
      <c r="A159" s="80" t="n">
        <v>9</v>
      </c>
      <c r="C159" s="237" t="s">
        <v>445</v>
      </c>
      <c r="D159" s="255" t="n">
        <v>61.75</v>
      </c>
      <c r="E159" s="255" t="s">
        <v>829</v>
      </c>
      <c r="F159" s="255" t="s">
        <v>829</v>
      </c>
      <c r="G159" s="255" t="s">
        <v>829</v>
      </c>
      <c r="H159" s="255" t="s">
        <v>829</v>
      </c>
      <c r="I159" s="288" t="s">
        <v>829</v>
      </c>
      <c r="J159" s="255" t="s">
        <v>829</v>
      </c>
      <c r="K159" s="255" t="s">
        <v>829</v>
      </c>
      <c r="L159" s="255" t="s">
        <v>829</v>
      </c>
      <c r="M159" s="255" t="s">
        <v>829</v>
      </c>
      <c r="N159" s="255" t="s">
        <v>829</v>
      </c>
      <c r="O159" s="255" t="s">
        <v>829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6</v>
      </c>
      <c r="D160" s="255" t="s">
        <v>790</v>
      </c>
      <c r="E160" s="255" t="s">
        <v>790</v>
      </c>
      <c r="F160" s="255" t="s">
        <v>790</v>
      </c>
      <c r="G160" s="255" t="s">
        <v>790</v>
      </c>
      <c r="H160" s="255" t="s">
        <v>790</v>
      </c>
      <c r="I160" s="288" t="s">
        <v>790</v>
      </c>
      <c r="J160" s="255" t="s">
        <v>790</v>
      </c>
      <c r="K160" s="255" t="s">
        <v>790</v>
      </c>
      <c r="L160" s="255" t="s">
        <v>790</v>
      </c>
      <c r="M160" s="255" t="s">
        <v>790</v>
      </c>
      <c r="N160" s="255" t="s">
        <v>790</v>
      </c>
      <c r="O160" s="255" t="s">
        <v>790</v>
      </c>
      <c r="P160" s="255" t="s">
        <v>790</v>
      </c>
    </row>
    <row r="161" customFormat="false" ht="15" hidden="true" customHeight="true" outlineLevel="0" collapsed="false">
      <c r="C161" s="264" t="s">
        <v>447</v>
      </c>
      <c r="D161" s="255" t="s">
        <v>790</v>
      </c>
      <c r="E161" s="255" t="s">
        <v>790</v>
      </c>
      <c r="F161" s="255" t="s">
        <v>790</v>
      </c>
      <c r="G161" s="255" t="s">
        <v>790</v>
      </c>
      <c r="H161" s="255" t="s">
        <v>790</v>
      </c>
      <c r="I161" s="288" t="s">
        <v>790</v>
      </c>
      <c r="J161" s="255" t="s">
        <v>790</v>
      </c>
      <c r="K161" s="255" t="s">
        <v>790</v>
      </c>
      <c r="L161" s="255" t="s">
        <v>790</v>
      </c>
      <c r="M161" s="255" t="s">
        <v>790</v>
      </c>
      <c r="N161" s="255" t="s">
        <v>790</v>
      </c>
      <c r="O161" s="255" t="s">
        <v>790</v>
      </c>
      <c r="P161" s="255" t="s">
        <v>790</v>
      </c>
    </row>
    <row r="162" customFormat="false" ht="15" hidden="true" customHeight="true" outlineLevel="0" collapsed="false">
      <c r="C162" s="263" t="s">
        <v>448</v>
      </c>
      <c r="D162" s="255" t="n">
        <v>210.82</v>
      </c>
      <c r="E162" s="255" t="s">
        <v>829</v>
      </c>
      <c r="F162" s="255" t="s">
        <v>829</v>
      </c>
      <c r="G162" s="255" t="n">
        <v>0.026</v>
      </c>
      <c r="H162" s="255" t="n">
        <v>190.82</v>
      </c>
      <c r="I162" s="288" t="n">
        <v>1.229</v>
      </c>
      <c r="J162" s="255" t="s">
        <v>829</v>
      </c>
      <c r="K162" s="255" t="n">
        <v>9.455</v>
      </c>
      <c r="L162" s="255" t="s">
        <v>829</v>
      </c>
      <c r="M162" s="255" t="n">
        <v>1.63</v>
      </c>
      <c r="N162" s="255" t="s">
        <v>829</v>
      </c>
      <c r="O162" s="255" t="s">
        <v>829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9</v>
      </c>
      <c r="D163" s="255" t="n">
        <v>98.19</v>
      </c>
      <c r="E163" s="255" t="n">
        <v>0.103</v>
      </c>
      <c r="F163" s="255" t="s">
        <v>829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9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0</v>
      </c>
      <c r="C164" s="237" t="s">
        <v>451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2</v>
      </c>
      <c r="C165" s="237" t="s">
        <v>453</v>
      </c>
      <c r="D165" s="255" t="n">
        <v>40.79</v>
      </c>
      <c r="E165" s="255" t="s">
        <v>830</v>
      </c>
      <c r="F165" s="255" t="s">
        <v>830</v>
      </c>
      <c r="G165" s="255" t="s">
        <v>830</v>
      </c>
      <c r="H165" s="255" t="s">
        <v>830</v>
      </c>
      <c r="I165" s="288" t="s">
        <v>830</v>
      </c>
      <c r="J165" s="255" t="s">
        <v>830</v>
      </c>
      <c r="K165" s="255" t="s">
        <v>830</v>
      </c>
      <c r="L165" s="255" t="s">
        <v>830</v>
      </c>
      <c r="M165" s="255" t="s">
        <v>830</v>
      </c>
      <c r="N165" s="255" t="s">
        <v>830</v>
      </c>
      <c r="O165" s="255" t="s">
        <v>830</v>
      </c>
      <c r="P165" s="255" t="s">
        <v>830</v>
      </c>
    </row>
    <row r="166" customFormat="false" ht="15" hidden="true" customHeight="true" outlineLevel="0" collapsed="false">
      <c r="A166" s="80" t="n">
        <v>14</v>
      </c>
      <c r="B166" s="112" t="s">
        <v>454</v>
      </c>
      <c r="C166" s="237" t="s">
        <v>455</v>
      </c>
      <c r="D166" s="255" t="n">
        <v>16.32</v>
      </c>
      <c r="E166" s="255" t="s">
        <v>830</v>
      </c>
      <c r="F166" s="255" t="s">
        <v>830</v>
      </c>
      <c r="G166" s="255" t="s">
        <v>830</v>
      </c>
      <c r="H166" s="255" t="s">
        <v>830</v>
      </c>
      <c r="I166" s="288" t="s">
        <v>830</v>
      </c>
      <c r="J166" s="255" t="s">
        <v>830</v>
      </c>
      <c r="K166" s="255" t="s">
        <v>830</v>
      </c>
      <c r="L166" s="255" t="s">
        <v>830</v>
      </c>
      <c r="M166" s="255" t="s">
        <v>830</v>
      </c>
      <c r="N166" s="255" t="s">
        <v>830</v>
      </c>
      <c r="O166" s="255" t="s">
        <v>830</v>
      </c>
      <c r="P166" s="255" t="s">
        <v>830</v>
      </c>
    </row>
    <row r="167" customFormat="false" ht="15" hidden="true" customHeight="true" outlineLevel="0" collapsed="false">
      <c r="A167" s="80" t="n">
        <v>15</v>
      </c>
      <c r="B167" s="112" t="s">
        <v>450</v>
      </c>
      <c r="C167" s="237" t="s">
        <v>456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2</v>
      </c>
      <c r="C168" s="237" t="s">
        <v>457</v>
      </c>
      <c r="D168" s="255" t="n">
        <v>27.45</v>
      </c>
      <c r="E168" s="255" t="s">
        <v>830</v>
      </c>
      <c r="F168" s="255" t="s">
        <v>830</v>
      </c>
      <c r="G168" s="255" t="s">
        <v>830</v>
      </c>
      <c r="H168" s="255" t="s">
        <v>830</v>
      </c>
      <c r="I168" s="288" t="s">
        <v>830</v>
      </c>
      <c r="J168" s="255" t="s">
        <v>830</v>
      </c>
      <c r="K168" s="255" t="s">
        <v>830</v>
      </c>
      <c r="L168" s="255" t="s">
        <v>830</v>
      </c>
      <c r="M168" s="255" t="s">
        <v>830</v>
      </c>
      <c r="N168" s="255" t="s">
        <v>830</v>
      </c>
      <c r="O168" s="255" t="s">
        <v>830</v>
      </c>
      <c r="P168" s="255" t="s">
        <v>830</v>
      </c>
    </row>
    <row r="169" customFormat="false" ht="15" hidden="true" customHeight="true" outlineLevel="0" collapsed="false">
      <c r="A169" s="80" t="n">
        <v>17</v>
      </c>
      <c r="B169" s="112" t="s">
        <v>450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0</v>
      </c>
      <c r="E170" s="287" t="s">
        <v>790</v>
      </c>
      <c r="F170" s="287" t="s">
        <v>790</v>
      </c>
      <c r="G170" s="287" t="s">
        <v>790</v>
      </c>
      <c r="H170" s="287" t="s">
        <v>790</v>
      </c>
      <c r="I170" s="287" t="s">
        <v>790</v>
      </c>
      <c r="J170" s="287" t="s">
        <v>790</v>
      </c>
      <c r="K170" s="287" t="s">
        <v>790</v>
      </c>
      <c r="L170" s="287" t="s">
        <v>790</v>
      </c>
      <c r="M170" s="287" t="s">
        <v>790</v>
      </c>
      <c r="N170" s="287" t="s">
        <v>790</v>
      </c>
      <c r="O170" s="287" t="s">
        <v>790</v>
      </c>
      <c r="P170" s="287" t="s">
        <v>790</v>
      </c>
    </row>
    <row r="171" customFormat="false" ht="15" hidden="true" customHeight="true" outlineLevel="0" collapsed="false">
      <c r="D171" s="287" t="s">
        <v>790</v>
      </c>
      <c r="E171" s="287" t="s">
        <v>790</v>
      </c>
      <c r="F171" s="287" t="s">
        <v>790</v>
      </c>
      <c r="G171" s="287" t="s">
        <v>790</v>
      </c>
      <c r="H171" s="287" t="s">
        <v>790</v>
      </c>
      <c r="I171" s="287" t="s">
        <v>790</v>
      </c>
      <c r="J171" s="287" t="s">
        <v>790</v>
      </c>
      <c r="K171" s="287" t="s">
        <v>790</v>
      </c>
      <c r="L171" s="287" t="s">
        <v>790</v>
      </c>
      <c r="M171" s="287" t="s">
        <v>790</v>
      </c>
      <c r="N171" s="287" t="s">
        <v>790</v>
      </c>
      <c r="O171" s="287" t="s">
        <v>790</v>
      </c>
      <c r="P171" s="287" t="s">
        <v>790</v>
      </c>
    </row>
    <row r="172" customFormat="false" ht="15" hidden="true" customHeight="true" outlineLevel="0" collapsed="false">
      <c r="D172" s="287" t="s">
        <v>790</v>
      </c>
      <c r="E172" s="287" t="s">
        <v>790</v>
      </c>
      <c r="F172" s="287" t="s">
        <v>790</v>
      </c>
      <c r="G172" s="287" t="s">
        <v>790</v>
      </c>
      <c r="H172" s="287" t="s">
        <v>790</v>
      </c>
      <c r="I172" s="287" t="s">
        <v>790</v>
      </c>
      <c r="J172" s="287" t="s">
        <v>790</v>
      </c>
      <c r="K172" s="287" t="s">
        <v>790</v>
      </c>
      <c r="L172" s="287" t="s">
        <v>790</v>
      </c>
      <c r="M172" s="287" t="s">
        <v>790</v>
      </c>
      <c r="N172" s="287" t="s">
        <v>790</v>
      </c>
      <c r="O172" s="287" t="s">
        <v>790</v>
      </c>
      <c r="P172" s="287" t="s">
        <v>790</v>
      </c>
    </row>
    <row r="173" customFormat="false" ht="15" hidden="true" customHeight="true" outlineLevel="0" collapsed="false">
      <c r="A173" s="284" t="s">
        <v>828</v>
      </c>
      <c r="C173" s="285" t="n">
        <v>1997</v>
      </c>
      <c r="D173" s="286" t="s">
        <v>790</v>
      </c>
      <c r="E173" s="162" t="s">
        <v>790</v>
      </c>
      <c r="F173" s="162" t="s">
        <v>790</v>
      </c>
      <c r="G173" s="162" t="s">
        <v>790</v>
      </c>
      <c r="H173" s="162" t="s">
        <v>790</v>
      </c>
      <c r="I173" s="162" t="s">
        <v>790</v>
      </c>
      <c r="J173" s="162" t="s">
        <v>790</v>
      </c>
      <c r="K173" s="162" t="s">
        <v>790</v>
      </c>
      <c r="L173" s="162" t="s">
        <v>790</v>
      </c>
      <c r="M173" s="162" t="s">
        <v>790</v>
      </c>
      <c r="N173" s="162" t="s">
        <v>790</v>
      </c>
      <c r="O173" s="162" t="s">
        <v>790</v>
      </c>
      <c r="P173" s="162" t="s">
        <v>790</v>
      </c>
    </row>
    <row r="174" customFormat="false" ht="15" hidden="true" customHeight="true" outlineLevel="0" collapsed="false">
      <c r="A174" s="108"/>
      <c r="C174" s="108"/>
      <c r="D174" s="287" t="s">
        <v>790</v>
      </c>
      <c r="E174" s="255" t="s">
        <v>790</v>
      </c>
      <c r="F174" s="255" t="s">
        <v>790</v>
      </c>
      <c r="G174" s="255" t="s">
        <v>790</v>
      </c>
      <c r="H174" s="255" t="s">
        <v>790</v>
      </c>
      <c r="I174" s="255" t="s">
        <v>790</v>
      </c>
      <c r="J174" s="255" t="s">
        <v>790</v>
      </c>
      <c r="K174" s="255" t="s">
        <v>790</v>
      </c>
      <c r="L174" s="255" t="s">
        <v>790</v>
      </c>
      <c r="M174" s="255" t="s">
        <v>790</v>
      </c>
      <c r="N174" s="255" t="s">
        <v>790</v>
      </c>
      <c r="O174" s="287" t="s">
        <v>790</v>
      </c>
      <c r="P174" s="287" t="s">
        <v>790</v>
      </c>
    </row>
    <row r="175" customFormat="false" ht="15" hidden="true" customHeight="true" outlineLevel="0" collapsed="false">
      <c r="A175" s="80" t="n">
        <v>1</v>
      </c>
      <c r="C175" s="237" t="s">
        <v>434</v>
      </c>
      <c r="D175" s="255" t="n">
        <v>7.16</v>
      </c>
      <c r="E175" s="255" t="n">
        <v>2.624</v>
      </c>
      <c r="F175" s="255" t="n">
        <v>0.743</v>
      </c>
      <c r="G175" s="255" t="s">
        <v>829</v>
      </c>
      <c r="H175" s="255" t="n">
        <v>0.273</v>
      </c>
      <c r="I175" s="288" t="n">
        <v>0.375</v>
      </c>
      <c r="J175" s="255" t="s">
        <v>829</v>
      </c>
      <c r="K175" s="255" t="s">
        <v>829</v>
      </c>
      <c r="L175" s="255" t="s">
        <v>829</v>
      </c>
      <c r="M175" s="255" t="n">
        <v>2.164</v>
      </c>
      <c r="N175" s="255" t="s">
        <v>829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5</v>
      </c>
      <c r="D176" s="255" t="s">
        <v>790</v>
      </c>
      <c r="E176" s="255" t="s">
        <v>790</v>
      </c>
      <c r="F176" s="255" t="s">
        <v>790</v>
      </c>
      <c r="G176" s="255" t="s">
        <v>790</v>
      </c>
      <c r="H176" s="255" t="s">
        <v>790</v>
      </c>
      <c r="I176" s="288" t="s">
        <v>790</v>
      </c>
      <c r="J176" s="255" t="s">
        <v>790</v>
      </c>
      <c r="K176" s="255" t="s">
        <v>790</v>
      </c>
      <c r="L176" s="255" t="s">
        <v>790</v>
      </c>
      <c r="M176" s="255" t="s">
        <v>790</v>
      </c>
      <c r="N176" s="255" t="s">
        <v>790</v>
      </c>
      <c r="O176" s="255" t="s">
        <v>790</v>
      </c>
      <c r="P176" s="255" t="s">
        <v>790</v>
      </c>
    </row>
    <row r="177" customFormat="false" ht="15" hidden="true" customHeight="true" outlineLevel="0" collapsed="false">
      <c r="C177" s="263" t="s">
        <v>436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9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7</v>
      </c>
      <c r="D178" s="255" t="n">
        <v>30.63</v>
      </c>
      <c r="E178" s="255" t="s">
        <v>829</v>
      </c>
      <c r="F178" s="255" t="s">
        <v>829</v>
      </c>
      <c r="G178" s="255" t="s">
        <v>829</v>
      </c>
      <c r="H178" s="255" t="n">
        <v>30.63</v>
      </c>
      <c r="I178" s="288" t="s">
        <v>829</v>
      </c>
      <c r="J178" s="255" t="s">
        <v>829</v>
      </c>
      <c r="K178" s="255" t="s">
        <v>829</v>
      </c>
      <c r="L178" s="255" t="s">
        <v>829</v>
      </c>
      <c r="M178" s="255" t="s">
        <v>829</v>
      </c>
      <c r="N178" s="255" t="s">
        <v>829</v>
      </c>
      <c r="O178" s="255" t="s">
        <v>829</v>
      </c>
      <c r="P178" s="255" t="s">
        <v>829</v>
      </c>
    </row>
    <row r="179" customFormat="false" ht="15" hidden="true" customHeight="true" outlineLevel="0" collapsed="false">
      <c r="A179" s="80" t="n">
        <v>4</v>
      </c>
      <c r="C179" s="239" t="s">
        <v>438</v>
      </c>
      <c r="D179" s="255" t="s">
        <v>790</v>
      </c>
      <c r="E179" s="255" t="s">
        <v>790</v>
      </c>
      <c r="F179" s="255" t="s">
        <v>790</v>
      </c>
      <c r="G179" s="255" t="s">
        <v>790</v>
      </c>
      <c r="H179" s="255" t="s">
        <v>790</v>
      </c>
      <c r="I179" s="288" t="s">
        <v>790</v>
      </c>
      <c r="J179" s="255" t="s">
        <v>790</v>
      </c>
      <c r="K179" s="255" t="s">
        <v>790</v>
      </c>
      <c r="L179" s="255" t="s">
        <v>790</v>
      </c>
      <c r="M179" s="255" t="s">
        <v>790</v>
      </c>
      <c r="N179" s="255" t="s">
        <v>790</v>
      </c>
      <c r="O179" s="255" t="s">
        <v>790</v>
      </c>
      <c r="P179" s="255" t="s">
        <v>790</v>
      </c>
    </row>
    <row r="180" customFormat="false" ht="15" hidden="true" customHeight="true" outlineLevel="0" collapsed="false">
      <c r="C180" s="263" t="s">
        <v>439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9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0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9</v>
      </c>
      <c r="O181" s="255" t="s">
        <v>829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1</v>
      </c>
      <c r="D182" s="255" t="s">
        <v>790</v>
      </c>
      <c r="E182" s="255" t="s">
        <v>790</v>
      </c>
      <c r="F182" s="255" t="s">
        <v>790</v>
      </c>
      <c r="G182" s="255" t="s">
        <v>790</v>
      </c>
      <c r="H182" s="255" t="s">
        <v>790</v>
      </c>
      <c r="I182" s="288" t="s">
        <v>790</v>
      </c>
      <c r="J182" s="255" t="s">
        <v>790</v>
      </c>
      <c r="K182" s="255" t="s">
        <v>790</v>
      </c>
      <c r="L182" s="255" t="s">
        <v>790</v>
      </c>
      <c r="M182" s="255" t="s">
        <v>790</v>
      </c>
      <c r="N182" s="255" t="s">
        <v>790</v>
      </c>
      <c r="O182" s="255" t="s">
        <v>790</v>
      </c>
      <c r="P182" s="255" t="s">
        <v>790</v>
      </c>
    </row>
    <row r="183" customFormat="false" ht="15" hidden="true" customHeight="true" outlineLevel="0" collapsed="false">
      <c r="C183" s="263" t="s">
        <v>442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9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3</v>
      </c>
      <c r="D184" s="255" t="n">
        <v>56.13</v>
      </c>
      <c r="E184" s="255" t="n">
        <v>1.16</v>
      </c>
      <c r="F184" s="255" t="n">
        <v>0.97</v>
      </c>
      <c r="G184" s="255" t="s">
        <v>829</v>
      </c>
      <c r="H184" s="255" t="s">
        <v>829</v>
      </c>
      <c r="I184" s="288" t="s">
        <v>829</v>
      </c>
      <c r="J184" s="255" t="s">
        <v>829</v>
      </c>
      <c r="K184" s="255" t="n">
        <v>0.036</v>
      </c>
      <c r="L184" s="255" t="n">
        <v>0.112</v>
      </c>
      <c r="M184" s="255" t="n">
        <v>0.718</v>
      </c>
      <c r="N184" s="255" t="s">
        <v>829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4</v>
      </c>
      <c r="D185" s="255" t="n">
        <v>49.26</v>
      </c>
      <c r="E185" s="255" t="s">
        <v>829</v>
      </c>
      <c r="F185" s="255" t="s">
        <v>829</v>
      </c>
      <c r="G185" s="255" t="s">
        <v>829</v>
      </c>
      <c r="H185" s="255" t="s">
        <v>829</v>
      </c>
      <c r="I185" s="288" t="s">
        <v>829</v>
      </c>
      <c r="J185" s="255" t="s">
        <v>829</v>
      </c>
      <c r="K185" s="255" t="n">
        <v>23.167</v>
      </c>
      <c r="L185" s="255" t="n">
        <v>21.7</v>
      </c>
      <c r="M185" s="255" t="n">
        <v>4.393</v>
      </c>
      <c r="N185" s="255" t="s">
        <v>829</v>
      </c>
      <c r="O185" s="255" t="s">
        <v>829</v>
      </c>
      <c r="P185" s="255" t="s">
        <v>829</v>
      </c>
    </row>
    <row r="186" customFormat="false" ht="15" hidden="true" customHeight="true" outlineLevel="0" collapsed="false">
      <c r="A186" s="80" t="n">
        <v>9</v>
      </c>
      <c r="C186" s="237" t="s">
        <v>445</v>
      </c>
      <c r="D186" s="255" t="n">
        <v>59.54</v>
      </c>
      <c r="E186" s="255" t="s">
        <v>829</v>
      </c>
      <c r="F186" s="255" t="s">
        <v>829</v>
      </c>
      <c r="G186" s="255" t="s">
        <v>829</v>
      </c>
      <c r="H186" s="255" t="s">
        <v>829</v>
      </c>
      <c r="I186" s="288" t="s">
        <v>829</v>
      </c>
      <c r="J186" s="255" t="s">
        <v>829</v>
      </c>
      <c r="K186" s="255" t="s">
        <v>829</v>
      </c>
      <c r="L186" s="255" t="s">
        <v>829</v>
      </c>
      <c r="M186" s="255" t="s">
        <v>829</v>
      </c>
      <c r="N186" s="255" t="s">
        <v>829</v>
      </c>
      <c r="O186" s="255" t="s">
        <v>829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6</v>
      </c>
      <c r="D187" s="255" t="s">
        <v>790</v>
      </c>
      <c r="E187" s="255" t="s">
        <v>790</v>
      </c>
      <c r="F187" s="255" t="s">
        <v>790</v>
      </c>
      <c r="G187" s="255" t="s">
        <v>790</v>
      </c>
      <c r="H187" s="255" t="s">
        <v>790</v>
      </c>
      <c r="I187" s="288" t="s">
        <v>790</v>
      </c>
      <c r="J187" s="255" t="s">
        <v>790</v>
      </c>
      <c r="K187" s="255" t="s">
        <v>790</v>
      </c>
      <c r="L187" s="255" t="s">
        <v>790</v>
      </c>
      <c r="M187" s="255" t="s">
        <v>790</v>
      </c>
      <c r="N187" s="255" t="s">
        <v>790</v>
      </c>
      <c r="O187" s="255" t="s">
        <v>790</v>
      </c>
      <c r="P187" s="255" t="s">
        <v>790</v>
      </c>
    </row>
    <row r="188" customFormat="false" ht="15" hidden="true" customHeight="true" outlineLevel="0" collapsed="false">
      <c r="C188" s="264" t="s">
        <v>447</v>
      </c>
      <c r="D188" s="255" t="s">
        <v>790</v>
      </c>
      <c r="E188" s="255" t="s">
        <v>790</v>
      </c>
      <c r="F188" s="255" t="s">
        <v>790</v>
      </c>
      <c r="G188" s="255" t="s">
        <v>790</v>
      </c>
      <c r="H188" s="255" t="s">
        <v>790</v>
      </c>
      <c r="I188" s="288" t="s">
        <v>790</v>
      </c>
      <c r="J188" s="255" t="s">
        <v>790</v>
      </c>
      <c r="K188" s="255" t="s">
        <v>790</v>
      </c>
      <c r="L188" s="255" t="s">
        <v>790</v>
      </c>
      <c r="M188" s="255" t="s">
        <v>790</v>
      </c>
      <c r="N188" s="255" t="s">
        <v>790</v>
      </c>
      <c r="O188" s="255" t="s">
        <v>790</v>
      </c>
      <c r="P188" s="255" t="s">
        <v>790</v>
      </c>
    </row>
    <row r="189" customFormat="false" ht="15" hidden="true" customHeight="true" outlineLevel="0" collapsed="false">
      <c r="C189" s="263" t="s">
        <v>448</v>
      </c>
      <c r="D189" s="255" t="n">
        <v>220.1</v>
      </c>
      <c r="E189" s="255" t="s">
        <v>829</v>
      </c>
      <c r="F189" s="255" t="s">
        <v>829</v>
      </c>
      <c r="G189" s="255" t="n">
        <v>0.037</v>
      </c>
      <c r="H189" s="255" t="n">
        <v>199.24</v>
      </c>
      <c r="I189" s="288" t="n">
        <v>1.446</v>
      </c>
      <c r="J189" s="255" t="s">
        <v>829</v>
      </c>
      <c r="K189" s="255" t="n">
        <v>9.706</v>
      </c>
      <c r="L189" s="255" t="s">
        <v>829</v>
      </c>
      <c r="M189" s="255" t="n">
        <v>1.864</v>
      </c>
      <c r="N189" s="255" t="s">
        <v>829</v>
      </c>
      <c r="O189" s="255" t="s">
        <v>829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9</v>
      </c>
      <c r="D190" s="255" t="n">
        <v>105.5</v>
      </c>
      <c r="E190" s="255" t="n">
        <v>0.105</v>
      </c>
      <c r="F190" s="255" t="s">
        <v>829</v>
      </c>
      <c r="G190" s="255" t="n">
        <v>1.107</v>
      </c>
      <c r="H190" s="255" t="s">
        <v>829</v>
      </c>
      <c r="I190" s="288" t="n">
        <v>6.885</v>
      </c>
      <c r="J190" s="255" t="n">
        <v>28.057</v>
      </c>
      <c r="K190" s="255" t="n">
        <v>2.435</v>
      </c>
      <c r="L190" s="255" t="s">
        <v>829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0</v>
      </c>
      <c r="C191" s="237" t="s">
        <v>451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2</v>
      </c>
      <c r="C192" s="237" t="s">
        <v>453</v>
      </c>
      <c r="D192" s="255" t="n">
        <v>43.15</v>
      </c>
      <c r="E192" s="255" t="s">
        <v>830</v>
      </c>
      <c r="F192" s="255" t="s">
        <v>830</v>
      </c>
      <c r="G192" s="255" t="s">
        <v>830</v>
      </c>
      <c r="H192" s="255" t="s">
        <v>830</v>
      </c>
      <c r="I192" s="288" t="s">
        <v>830</v>
      </c>
      <c r="J192" s="255" t="s">
        <v>830</v>
      </c>
      <c r="K192" s="255" t="s">
        <v>830</v>
      </c>
      <c r="L192" s="255" t="s">
        <v>830</v>
      </c>
      <c r="M192" s="255" t="s">
        <v>830</v>
      </c>
      <c r="N192" s="255" t="s">
        <v>830</v>
      </c>
      <c r="O192" s="255" t="s">
        <v>830</v>
      </c>
      <c r="P192" s="255" t="s">
        <v>830</v>
      </c>
    </row>
    <row r="193" customFormat="false" ht="15" hidden="true" customHeight="true" outlineLevel="0" collapsed="false">
      <c r="A193" s="80" t="n">
        <v>14</v>
      </c>
      <c r="B193" s="112" t="s">
        <v>454</v>
      </c>
      <c r="C193" s="237" t="s">
        <v>455</v>
      </c>
      <c r="D193" s="255" t="n">
        <v>18.32</v>
      </c>
      <c r="E193" s="255" t="s">
        <v>830</v>
      </c>
      <c r="F193" s="255" t="s">
        <v>830</v>
      </c>
      <c r="G193" s="255" t="s">
        <v>830</v>
      </c>
      <c r="H193" s="255" t="s">
        <v>830</v>
      </c>
      <c r="I193" s="288" t="s">
        <v>830</v>
      </c>
      <c r="J193" s="255" t="s">
        <v>830</v>
      </c>
      <c r="K193" s="255" t="s">
        <v>830</v>
      </c>
      <c r="L193" s="255" t="s">
        <v>830</v>
      </c>
      <c r="M193" s="255" t="s">
        <v>830</v>
      </c>
      <c r="N193" s="255" t="s">
        <v>830</v>
      </c>
      <c r="O193" s="255" t="s">
        <v>830</v>
      </c>
      <c r="P193" s="255" t="s">
        <v>830</v>
      </c>
    </row>
    <row r="194" customFormat="false" ht="15" hidden="true" customHeight="true" outlineLevel="0" collapsed="false">
      <c r="A194" s="80" t="n">
        <v>15</v>
      </c>
      <c r="B194" s="112" t="s">
        <v>450</v>
      </c>
      <c r="C194" s="237" t="s">
        <v>456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2</v>
      </c>
      <c r="C195" s="237" t="s">
        <v>457</v>
      </c>
      <c r="D195" s="255" t="n">
        <v>28.45</v>
      </c>
      <c r="E195" s="255" t="s">
        <v>830</v>
      </c>
      <c r="F195" s="255" t="s">
        <v>830</v>
      </c>
      <c r="G195" s="255" t="s">
        <v>830</v>
      </c>
      <c r="H195" s="255" t="s">
        <v>830</v>
      </c>
      <c r="I195" s="288" t="s">
        <v>830</v>
      </c>
      <c r="J195" s="255" t="s">
        <v>830</v>
      </c>
      <c r="K195" s="255" t="s">
        <v>830</v>
      </c>
      <c r="L195" s="255" t="s">
        <v>830</v>
      </c>
      <c r="M195" s="255" t="s">
        <v>830</v>
      </c>
      <c r="N195" s="255" t="s">
        <v>830</v>
      </c>
      <c r="O195" s="255" t="s">
        <v>830</v>
      </c>
      <c r="P195" s="255" t="s">
        <v>830</v>
      </c>
    </row>
    <row r="196" customFormat="false" ht="15" hidden="true" customHeight="true" outlineLevel="0" collapsed="false">
      <c r="A196" s="80" t="n">
        <v>17</v>
      </c>
      <c r="B196" s="112" t="s">
        <v>450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0</v>
      </c>
      <c r="E197" s="287" t="s">
        <v>790</v>
      </c>
      <c r="F197" s="287" t="s">
        <v>790</v>
      </c>
      <c r="G197" s="287" t="s">
        <v>790</v>
      </c>
      <c r="H197" s="287" t="s">
        <v>790</v>
      </c>
      <c r="I197" s="287" t="s">
        <v>790</v>
      </c>
      <c r="J197" s="287" t="s">
        <v>790</v>
      </c>
      <c r="K197" s="287" t="s">
        <v>790</v>
      </c>
      <c r="L197" s="287" t="s">
        <v>790</v>
      </c>
      <c r="M197" s="287" t="s">
        <v>790</v>
      </c>
      <c r="N197" s="287" t="s">
        <v>790</v>
      </c>
      <c r="O197" s="287" t="s">
        <v>790</v>
      </c>
      <c r="P197" s="287" t="s">
        <v>790</v>
      </c>
    </row>
    <row r="198" customFormat="false" ht="15" hidden="true" customHeight="true" outlineLevel="0" collapsed="false">
      <c r="D198" s="287" t="s">
        <v>790</v>
      </c>
      <c r="E198" s="287" t="s">
        <v>790</v>
      </c>
      <c r="F198" s="287" t="s">
        <v>790</v>
      </c>
      <c r="G198" s="287" t="s">
        <v>790</v>
      </c>
      <c r="H198" s="287" t="s">
        <v>790</v>
      </c>
      <c r="I198" s="287" t="s">
        <v>790</v>
      </c>
      <c r="J198" s="287" t="s">
        <v>790</v>
      </c>
      <c r="K198" s="287" t="s">
        <v>790</v>
      </c>
      <c r="L198" s="287" t="s">
        <v>790</v>
      </c>
      <c r="M198" s="287" t="s">
        <v>790</v>
      </c>
      <c r="N198" s="287" t="s">
        <v>790</v>
      </c>
      <c r="O198" s="287" t="s">
        <v>790</v>
      </c>
      <c r="P198" s="287" t="s">
        <v>790</v>
      </c>
    </row>
    <row r="199" customFormat="false" ht="15" hidden="true" customHeight="true" outlineLevel="0" collapsed="false">
      <c r="D199" s="287" t="s">
        <v>790</v>
      </c>
      <c r="E199" s="287" t="s">
        <v>790</v>
      </c>
      <c r="F199" s="287" t="s">
        <v>790</v>
      </c>
      <c r="G199" s="287" t="s">
        <v>790</v>
      </c>
      <c r="H199" s="287" t="s">
        <v>790</v>
      </c>
      <c r="I199" s="287" t="s">
        <v>790</v>
      </c>
      <c r="J199" s="287" t="s">
        <v>790</v>
      </c>
      <c r="K199" s="287" t="s">
        <v>790</v>
      </c>
      <c r="L199" s="287" t="s">
        <v>790</v>
      </c>
      <c r="M199" s="287" t="s">
        <v>790</v>
      </c>
      <c r="N199" s="287" t="s">
        <v>790</v>
      </c>
      <c r="O199" s="287" t="s">
        <v>790</v>
      </c>
      <c r="P199" s="287" t="s">
        <v>790</v>
      </c>
    </row>
    <row r="200" customFormat="false" ht="15" hidden="true" customHeight="true" outlineLevel="0" collapsed="false">
      <c r="A200" s="284" t="s">
        <v>828</v>
      </c>
      <c r="C200" s="285" t="n">
        <v>1998</v>
      </c>
      <c r="D200" s="286" t="s">
        <v>790</v>
      </c>
      <c r="E200" s="162" t="s">
        <v>790</v>
      </c>
      <c r="F200" s="162" t="s">
        <v>790</v>
      </c>
      <c r="G200" s="162" t="s">
        <v>790</v>
      </c>
      <c r="H200" s="162" t="s">
        <v>790</v>
      </c>
      <c r="I200" s="162" t="s">
        <v>790</v>
      </c>
      <c r="J200" s="162" t="s">
        <v>790</v>
      </c>
      <c r="K200" s="162" t="s">
        <v>790</v>
      </c>
      <c r="L200" s="162" t="s">
        <v>790</v>
      </c>
      <c r="M200" s="162" t="s">
        <v>790</v>
      </c>
      <c r="N200" s="162" t="s">
        <v>790</v>
      </c>
      <c r="O200" s="162" t="s">
        <v>790</v>
      </c>
      <c r="P200" s="162" t="s">
        <v>790</v>
      </c>
    </row>
    <row r="201" customFormat="false" ht="15" hidden="true" customHeight="true" outlineLevel="0" collapsed="false">
      <c r="A201" s="108"/>
      <c r="C201" s="108"/>
      <c r="D201" s="287" t="s">
        <v>790</v>
      </c>
      <c r="E201" s="255" t="s">
        <v>790</v>
      </c>
      <c r="F201" s="255" t="s">
        <v>790</v>
      </c>
      <c r="G201" s="255" t="s">
        <v>790</v>
      </c>
      <c r="H201" s="255" t="s">
        <v>790</v>
      </c>
      <c r="I201" s="255" t="s">
        <v>790</v>
      </c>
      <c r="J201" s="255" t="s">
        <v>790</v>
      </c>
      <c r="K201" s="255" t="s">
        <v>790</v>
      </c>
      <c r="L201" s="255" t="s">
        <v>790</v>
      </c>
      <c r="M201" s="255" t="s">
        <v>790</v>
      </c>
      <c r="N201" s="255" t="s">
        <v>790</v>
      </c>
      <c r="O201" s="287" t="s">
        <v>790</v>
      </c>
      <c r="P201" s="287" t="s">
        <v>790</v>
      </c>
    </row>
    <row r="202" customFormat="false" ht="15" hidden="true" customHeight="true" outlineLevel="0" collapsed="false">
      <c r="A202" s="80" t="n">
        <v>1</v>
      </c>
      <c r="C202" s="237" t="s">
        <v>434</v>
      </c>
      <c r="D202" s="255" t="n">
        <v>7.32</v>
      </c>
      <c r="E202" s="255" t="n">
        <v>2.789</v>
      </c>
      <c r="F202" s="255" t="n">
        <v>0.753</v>
      </c>
      <c r="G202" s="255" t="s">
        <v>829</v>
      </c>
      <c r="H202" s="255" t="n">
        <v>0.293</v>
      </c>
      <c r="I202" s="288" t="n">
        <v>0.375</v>
      </c>
      <c r="J202" s="255" t="s">
        <v>829</v>
      </c>
      <c r="K202" s="255" t="s">
        <v>829</v>
      </c>
      <c r="L202" s="255" t="s">
        <v>829</v>
      </c>
      <c r="M202" s="255" t="n">
        <v>2.133</v>
      </c>
      <c r="N202" s="255" t="s">
        <v>829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5</v>
      </c>
      <c r="D203" s="255" t="s">
        <v>790</v>
      </c>
      <c r="E203" s="255" t="s">
        <v>790</v>
      </c>
      <c r="F203" s="255" t="s">
        <v>790</v>
      </c>
      <c r="G203" s="255" t="s">
        <v>790</v>
      </c>
      <c r="H203" s="255" t="s">
        <v>790</v>
      </c>
      <c r="I203" s="288" t="s">
        <v>790</v>
      </c>
      <c r="J203" s="255" t="s">
        <v>790</v>
      </c>
      <c r="K203" s="255" t="s">
        <v>790</v>
      </c>
      <c r="L203" s="255" t="s">
        <v>790</v>
      </c>
      <c r="M203" s="255" t="s">
        <v>790</v>
      </c>
      <c r="N203" s="255" t="s">
        <v>790</v>
      </c>
      <c r="O203" s="255" t="s">
        <v>790</v>
      </c>
      <c r="P203" s="255" t="s">
        <v>790</v>
      </c>
    </row>
    <row r="204" customFormat="false" ht="15" hidden="true" customHeight="true" outlineLevel="0" collapsed="false">
      <c r="C204" s="263" t="s">
        <v>436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9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7</v>
      </c>
      <c r="D205" s="255" t="n">
        <v>30.78</v>
      </c>
      <c r="E205" s="255" t="s">
        <v>829</v>
      </c>
      <c r="F205" s="255" t="s">
        <v>829</v>
      </c>
      <c r="G205" s="255" t="s">
        <v>829</v>
      </c>
      <c r="H205" s="255" t="n">
        <v>30.78</v>
      </c>
      <c r="I205" s="288" t="s">
        <v>829</v>
      </c>
      <c r="J205" s="255" t="s">
        <v>829</v>
      </c>
      <c r="K205" s="255" t="s">
        <v>829</v>
      </c>
      <c r="L205" s="255" t="s">
        <v>829</v>
      </c>
      <c r="M205" s="255" t="s">
        <v>829</v>
      </c>
      <c r="N205" s="255" t="s">
        <v>829</v>
      </c>
      <c r="O205" s="255" t="s">
        <v>829</v>
      </c>
      <c r="P205" s="255" t="s">
        <v>829</v>
      </c>
    </row>
    <row r="206" customFormat="false" ht="15" hidden="true" customHeight="true" outlineLevel="0" collapsed="false">
      <c r="A206" s="80" t="n">
        <v>4</v>
      </c>
      <c r="C206" s="239" t="s">
        <v>438</v>
      </c>
      <c r="D206" s="255" t="s">
        <v>790</v>
      </c>
      <c r="E206" s="255" t="s">
        <v>790</v>
      </c>
      <c r="F206" s="255" t="s">
        <v>790</v>
      </c>
      <c r="G206" s="255" t="s">
        <v>790</v>
      </c>
      <c r="H206" s="255" t="s">
        <v>790</v>
      </c>
      <c r="I206" s="288" t="s">
        <v>790</v>
      </c>
      <c r="J206" s="255" t="s">
        <v>790</v>
      </c>
      <c r="K206" s="255" t="s">
        <v>790</v>
      </c>
      <c r="L206" s="255" t="s">
        <v>790</v>
      </c>
      <c r="M206" s="255" t="s">
        <v>790</v>
      </c>
      <c r="N206" s="255" t="s">
        <v>790</v>
      </c>
      <c r="O206" s="255" t="s">
        <v>790</v>
      </c>
      <c r="P206" s="255" t="s">
        <v>790</v>
      </c>
    </row>
    <row r="207" customFormat="false" ht="15" hidden="true" customHeight="true" outlineLevel="0" collapsed="false">
      <c r="C207" s="263" t="s">
        <v>439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9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0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9</v>
      </c>
      <c r="O208" s="255" t="s">
        <v>829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1</v>
      </c>
      <c r="D209" s="255" t="s">
        <v>790</v>
      </c>
      <c r="E209" s="255" t="s">
        <v>790</v>
      </c>
      <c r="F209" s="255" t="s">
        <v>790</v>
      </c>
      <c r="G209" s="255" t="s">
        <v>790</v>
      </c>
      <c r="H209" s="255" t="s">
        <v>790</v>
      </c>
      <c r="I209" s="288" t="s">
        <v>790</v>
      </c>
      <c r="J209" s="255" t="s">
        <v>790</v>
      </c>
      <c r="K209" s="255" t="s">
        <v>790</v>
      </c>
      <c r="L209" s="255" t="s">
        <v>790</v>
      </c>
      <c r="M209" s="255" t="s">
        <v>790</v>
      </c>
      <c r="N209" s="255" t="s">
        <v>790</v>
      </c>
      <c r="O209" s="255" t="s">
        <v>790</v>
      </c>
      <c r="P209" s="255" t="s">
        <v>790</v>
      </c>
    </row>
    <row r="210" customFormat="false" ht="15" hidden="true" customHeight="true" outlineLevel="0" collapsed="false">
      <c r="C210" s="263" t="s">
        <v>442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9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3</v>
      </c>
      <c r="D211" s="255" t="n">
        <v>57.44</v>
      </c>
      <c r="E211" s="255" t="n">
        <v>1.417</v>
      </c>
      <c r="F211" s="255" t="n">
        <v>1.036</v>
      </c>
      <c r="G211" s="255" t="s">
        <v>829</v>
      </c>
      <c r="H211" s="255" t="s">
        <v>829</v>
      </c>
      <c r="I211" s="288" t="s">
        <v>829</v>
      </c>
      <c r="J211" s="255" t="s">
        <v>829</v>
      </c>
      <c r="K211" s="255" t="n">
        <v>0.034</v>
      </c>
      <c r="L211" s="255" t="n">
        <v>0.133</v>
      </c>
      <c r="M211" s="255" t="n">
        <v>0.845</v>
      </c>
      <c r="N211" s="255" t="s">
        <v>829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4</v>
      </c>
      <c r="D212" s="255" t="n">
        <v>51.05</v>
      </c>
      <c r="E212" s="255" t="s">
        <v>829</v>
      </c>
      <c r="F212" s="255" t="s">
        <v>829</v>
      </c>
      <c r="G212" s="255" t="s">
        <v>829</v>
      </c>
      <c r="H212" s="255" t="s">
        <v>829</v>
      </c>
      <c r="I212" s="288" t="s">
        <v>829</v>
      </c>
      <c r="J212" s="255" t="s">
        <v>829</v>
      </c>
      <c r="K212" s="255" t="n">
        <v>23.692</v>
      </c>
      <c r="L212" s="255" t="n">
        <v>22.562</v>
      </c>
      <c r="M212" s="255" t="n">
        <v>4.796</v>
      </c>
      <c r="N212" s="255" t="s">
        <v>829</v>
      </c>
      <c r="O212" s="255" t="s">
        <v>829</v>
      </c>
      <c r="P212" s="255" t="s">
        <v>829</v>
      </c>
    </row>
    <row r="213" customFormat="false" ht="15" hidden="true" customHeight="true" outlineLevel="0" collapsed="false">
      <c r="A213" s="80" t="n">
        <v>9</v>
      </c>
      <c r="C213" s="237" t="s">
        <v>445</v>
      </c>
      <c r="D213" s="255" t="n">
        <v>57.8</v>
      </c>
      <c r="E213" s="255" t="s">
        <v>829</v>
      </c>
      <c r="F213" s="255" t="s">
        <v>829</v>
      </c>
      <c r="G213" s="255" t="s">
        <v>829</v>
      </c>
      <c r="H213" s="255" t="s">
        <v>829</v>
      </c>
      <c r="I213" s="288" t="s">
        <v>829</v>
      </c>
      <c r="J213" s="255" t="s">
        <v>829</v>
      </c>
      <c r="K213" s="255" t="s">
        <v>829</v>
      </c>
      <c r="L213" s="255" t="s">
        <v>829</v>
      </c>
      <c r="M213" s="255" t="s">
        <v>829</v>
      </c>
      <c r="N213" s="255" t="s">
        <v>829</v>
      </c>
      <c r="O213" s="255" t="s">
        <v>829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6</v>
      </c>
      <c r="D214" s="255" t="s">
        <v>790</v>
      </c>
      <c r="E214" s="255" t="s">
        <v>790</v>
      </c>
      <c r="F214" s="255" t="s">
        <v>790</v>
      </c>
      <c r="G214" s="255" t="s">
        <v>790</v>
      </c>
      <c r="H214" s="255" t="s">
        <v>790</v>
      </c>
      <c r="I214" s="288" t="s">
        <v>790</v>
      </c>
      <c r="J214" s="255" t="s">
        <v>790</v>
      </c>
      <c r="K214" s="255" t="s">
        <v>790</v>
      </c>
      <c r="L214" s="255" t="s">
        <v>790</v>
      </c>
      <c r="M214" s="255" t="s">
        <v>790</v>
      </c>
      <c r="N214" s="255" t="s">
        <v>790</v>
      </c>
      <c r="O214" s="255" t="s">
        <v>790</v>
      </c>
      <c r="P214" s="255" t="s">
        <v>790</v>
      </c>
    </row>
    <row r="215" customFormat="false" ht="15" hidden="true" customHeight="true" outlineLevel="0" collapsed="false">
      <c r="C215" s="264" t="s">
        <v>447</v>
      </c>
      <c r="D215" s="255" t="s">
        <v>790</v>
      </c>
      <c r="E215" s="255" t="s">
        <v>790</v>
      </c>
      <c r="F215" s="255" t="s">
        <v>790</v>
      </c>
      <c r="G215" s="255" t="s">
        <v>790</v>
      </c>
      <c r="H215" s="255" t="s">
        <v>790</v>
      </c>
      <c r="I215" s="288" t="s">
        <v>790</v>
      </c>
      <c r="J215" s="255" t="s">
        <v>790</v>
      </c>
      <c r="K215" s="255" t="s">
        <v>790</v>
      </c>
      <c r="L215" s="255" t="s">
        <v>790</v>
      </c>
      <c r="M215" s="255" t="s">
        <v>790</v>
      </c>
      <c r="N215" s="255" t="s">
        <v>790</v>
      </c>
      <c r="O215" s="255" t="s">
        <v>790</v>
      </c>
      <c r="P215" s="255" t="s">
        <v>790</v>
      </c>
    </row>
    <row r="216" customFormat="false" ht="15" hidden="true" customHeight="true" outlineLevel="0" collapsed="false">
      <c r="C216" s="263" t="s">
        <v>448</v>
      </c>
      <c r="D216" s="255" t="n">
        <v>226.44</v>
      </c>
      <c r="E216" s="255" t="s">
        <v>829</v>
      </c>
      <c r="F216" s="255" t="s">
        <v>829</v>
      </c>
      <c r="G216" s="255" t="n">
        <v>0.043</v>
      </c>
      <c r="H216" s="255" t="n">
        <v>204.54</v>
      </c>
      <c r="I216" s="288" t="n">
        <v>1.545</v>
      </c>
      <c r="J216" s="255" t="s">
        <v>829</v>
      </c>
      <c r="K216" s="255" t="n">
        <v>10.025</v>
      </c>
      <c r="L216" s="255" t="s">
        <v>829</v>
      </c>
      <c r="M216" s="255" t="n">
        <v>1.997</v>
      </c>
      <c r="N216" s="255" t="s">
        <v>829</v>
      </c>
      <c r="O216" s="255" t="s">
        <v>829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9</v>
      </c>
      <c r="D217" s="255" t="n">
        <v>109.24</v>
      </c>
      <c r="E217" s="255" t="n">
        <v>0.114</v>
      </c>
      <c r="F217" s="255" t="s">
        <v>829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9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0</v>
      </c>
      <c r="C218" s="237" t="s">
        <v>451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2</v>
      </c>
      <c r="C219" s="237" t="s">
        <v>453</v>
      </c>
      <c r="D219" s="255" t="n">
        <v>44.45</v>
      </c>
      <c r="E219" s="255" t="s">
        <v>830</v>
      </c>
      <c r="F219" s="255" t="s">
        <v>830</v>
      </c>
      <c r="G219" s="255" t="s">
        <v>830</v>
      </c>
      <c r="H219" s="255" t="s">
        <v>830</v>
      </c>
      <c r="I219" s="288" t="s">
        <v>830</v>
      </c>
      <c r="J219" s="255" t="s">
        <v>830</v>
      </c>
      <c r="K219" s="255" t="s">
        <v>830</v>
      </c>
      <c r="L219" s="255" t="s">
        <v>830</v>
      </c>
      <c r="M219" s="255" t="s">
        <v>830</v>
      </c>
      <c r="N219" s="255" t="s">
        <v>830</v>
      </c>
      <c r="O219" s="255" t="s">
        <v>830</v>
      </c>
      <c r="P219" s="255" t="s">
        <v>830</v>
      </c>
    </row>
    <row r="220" customFormat="false" ht="15" hidden="true" customHeight="true" outlineLevel="0" collapsed="false">
      <c r="A220" s="80" t="n">
        <v>14</v>
      </c>
      <c r="B220" s="112" t="s">
        <v>454</v>
      </c>
      <c r="C220" s="237" t="s">
        <v>455</v>
      </c>
      <c r="D220" s="255" t="n">
        <v>18.64</v>
      </c>
      <c r="E220" s="255" t="s">
        <v>830</v>
      </c>
      <c r="F220" s="255" t="s">
        <v>830</v>
      </c>
      <c r="G220" s="255" t="s">
        <v>830</v>
      </c>
      <c r="H220" s="255" t="s">
        <v>830</v>
      </c>
      <c r="I220" s="288" t="s">
        <v>830</v>
      </c>
      <c r="J220" s="255" t="s">
        <v>830</v>
      </c>
      <c r="K220" s="255" t="s">
        <v>830</v>
      </c>
      <c r="L220" s="255" t="s">
        <v>830</v>
      </c>
      <c r="M220" s="255" t="s">
        <v>830</v>
      </c>
      <c r="N220" s="255" t="s">
        <v>830</v>
      </c>
      <c r="O220" s="255" t="s">
        <v>830</v>
      </c>
      <c r="P220" s="255" t="s">
        <v>830</v>
      </c>
    </row>
    <row r="221" customFormat="false" ht="15" hidden="true" customHeight="true" outlineLevel="0" collapsed="false">
      <c r="A221" s="80" t="n">
        <v>15</v>
      </c>
      <c r="B221" s="112" t="s">
        <v>450</v>
      </c>
      <c r="C221" s="237" t="s">
        <v>456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2</v>
      </c>
      <c r="C222" s="237" t="s">
        <v>457</v>
      </c>
      <c r="D222" s="255" t="n">
        <v>29.84</v>
      </c>
      <c r="E222" s="255" t="s">
        <v>830</v>
      </c>
      <c r="F222" s="255" t="s">
        <v>830</v>
      </c>
      <c r="G222" s="255" t="s">
        <v>830</v>
      </c>
      <c r="H222" s="255" t="s">
        <v>830</v>
      </c>
      <c r="I222" s="288" t="s">
        <v>830</v>
      </c>
      <c r="J222" s="255" t="s">
        <v>830</v>
      </c>
      <c r="K222" s="255" t="s">
        <v>830</v>
      </c>
      <c r="L222" s="255" t="s">
        <v>830</v>
      </c>
      <c r="M222" s="255" t="s">
        <v>830</v>
      </c>
      <c r="N222" s="255" t="s">
        <v>830</v>
      </c>
      <c r="O222" s="255" t="s">
        <v>830</v>
      </c>
      <c r="P222" s="255" t="s">
        <v>830</v>
      </c>
    </row>
    <row r="223" customFormat="false" ht="15" hidden="true" customHeight="true" outlineLevel="0" collapsed="false">
      <c r="A223" s="80" t="n">
        <v>17</v>
      </c>
      <c r="B223" s="112" t="s">
        <v>450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0</v>
      </c>
      <c r="E224" s="287" t="s">
        <v>790</v>
      </c>
      <c r="F224" s="287" t="s">
        <v>790</v>
      </c>
      <c r="G224" s="287" t="s">
        <v>790</v>
      </c>
      <c r="H224" s="287" t="s">
        <v>790</v>
      </c>
      <c r="I224" s="287" t="s">
        <v>790</v>
      </c>
      <c r="J224" s="287" t="s">
        <v>790</v>
      </c>
      <c r="K224" s="287" t="s">
        <v>790</v>
      </c>
      <c r="L224" s="287" t="s">
        <v>790</v>
      </c>
      <c r="M224" s="287" t="s">
        <v>790</v>
      </c>
      <c r="N224" s="287" t="s">
        <v>790</v>
      </c>
      <c r="O224" s="287" t="s">
        <v>790</v>
      </c>
      <c r="P224" s="287" t="s">
        <v>790</v>
      </c>
    </row>
    <row r="225" customFormat="false" ht="15" hidden="true" customHeight="true" outlineLevel="0" collapsed="false">
      <c r="D225" s="287" t="s">
        <v>790</v>
      </c>
      <c r="E225" s="287" t="s">
        <v>790</v>
      </c>
      <c r="F225" s="287" t="s">
        <v>790</v>
      </c>
      <c r="G225" s="287" t="s">
        <v>790</v>
      </c>
      <c r="H225" s="287" t="s">
        <v>790</v>
      </c>
      <c r="I225" s="287" t="s">
        <v>790</v>
      </c>
      <c r="J225" s="287" t="s">
        <v>790</v>
      </c>
      <c r="K225" s="287" t="s">
        <v>790</v>
      </c>
      <c r="L225" s="287" t="s">
        <v>790</v>
      </c>
      <c r="M225" s="287" t="s">
        <v>790</v>
      </c>
      <c r="N225" s="287" t="s">
        <v>790</v>
      </c>
      <c r="O225" s="287" t="s">
        <v>790</v>
      </c>
      <c r="P225" s="287" t="s">
        <v>790</v>
      </c>
    </row>
    <row r="226" customFormat="false" ht="15" hidden="true" customHeight="true" outlineLevel="0" collapsed="false">
      <c r="D226" s="287" t="s">
        <v>790</v>
      </c>
      <c r="E226" s="287" t="s">
        <v>790</v>
      </c>
      <c r="F226" s="287" t="s">
        <v>790</v>
      </c>
      <c r="G226" s="287" t="s">
        <v>790</v>
      </c>
      <c r="H226" s="287" t="s">
        <v>790</v>
      </c>
      <c r="I226" s="287" t="s">
        <v>790</v>
      </c>
      <c r="J226" s="287" t="s">
        <v>790</v>
      </c>
      <c r="K226" s="287" t="s">
        <v>790</v>
      </c>
      <c r="L226" s="287" t="s">
        <v>790</v>
      </c>
      <c r="M226" s="287" t="s">
        <v>790</v>
      </c>
      <c r="N226" s="287" t="s">
        <v>790</v>
      </c>
      <c r="O226" s="287" t="s">
        <v>790</v>
      </c>
      <c r="P226" s="287" t="s">
        <v>790</v>
      </c>
    </row>
    <row r="227" customFormat="false" ht="15" hidden="true" customHeight="true" outlineLevel="0" collapsed="false">
      <c r="A227" s="284" t="s">
        <v>828</v>
      </c>
      <c r="C227" s="285" t="n">
        <v>1999</v>
      </c>
      <c r="D227" s="286" t="s">
        <v>790</v>
      </c>
      <c r="E227" s="162" t="s">
        <v>790</v>
      </c>
      <c r="F227" s="162" t="s">
        <v>790</v>
      </c>
      <c r="G227" s="162" t="s">
        <v>790</v>
      </c>
      <c r="H227" s="162" t="s">
        <v>790</v>
      </c>
      <c r="I227" s="162" t="s">
        <v>790</v>
      </c>
      <c r="J227" s="162" t="s">
        <v>790</v>
      </c>
      <c r="K227" s="162" t="s">
        <v>790</v>
      </c>
      <c r="L227" s="162" t="s">
        <v>790</v>
      </c>
      <c r="M227" s="162" t="s">
        <v>790</v>
      </c>
      <c r="N227" s="162" t="s">
        <v>790</v>
      </c>
      <c r="O227" s="162" t="s">
        <v>790</v>
      </c>
      <c r="P227" s="162" t="s">
        <v>790</v>
      </c>
    </row>
    <row r="228" customFormat="false" ht="15" hidden="true" customHeight="true" outlineLevel="0" collapsed="false">
      <c r="A228" s="108"/>
      <c r="C228" s="108"/>
      <c r="D228" s="287" t="s">
        <v>790</v>
      </c>
      <c r="E228" s="255" t="s">
        <v>790</v>
      </c>
      <c r="F228" s="255" t="s">
        <v>790</v>
      </c>
      <c r="G228" s="255" t="s">
        <v>790</v>
      </c>
      <c r="H228" s="255" t="s">
        <v>790</v>
      </c>
      <c r="I228" s="255" t="s">
        <v>790</v>
      </c>
      <c r="J228" s="255" t="s">
        <v>790</v>
      </c>
      <c r="K228" s="255" t="s">
        <v>790</v>
      </c>
      <c r="L228" s="255" t="s">
        <v>790</v>
      </c>
      <c r="M228" s="255" t="s">
        <v>790</v>
      </c>
      <c r="N228" s="255" t="s">
        <v>790</v>
      </c>
      <c r="O228" s="287" t="s">
        <v>790</v>
      </c>
      <c r="P228" s="287" t="s">
        <v>790</v>
      </c>
    </row>
    <row r="229" customFormat="false" ht="15" hidden="true" customHeight="true" outlineLevel="0" collapsed="false">
      <c r="A229" s="80" t="n">
        <v>1</v>
      </c>
      <c r="C229" s="237" t="s">
        <v>434</v>
      </c>
      <c r="D229" s="255" t="n">
        <v>7.54</v>
      </c>
      <c r="E229" s="255" t="n">
        <v>2.792</v>
      </c>
      <c r="F229" s="255" t="n">
        <v>0.773</v>
      </c>
      <c r="G229" s="255" t="s">
        <v>829</v>
      </c>
      <c r="H229" s="255" t="n">
        <v>0.323</v>
      </c>
      <c r="I229" s="288" t="n">
        <v>0.417</v>
      </c>
      <c r="J229" s="255" t="s">
        <v>829</v>
      </c>
      <c r="K229" s="255" t="s">
        <v>829</v>
      </c>
      <c r="L229" s="255" t="s">
        <v>829</v>
      </c>
      <c r="M229" s="255" t="n">
        <v>2.227</v>
      </c>
      <c r="N229" s="255" t="s">
        <v>829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5</v>
      </c>
      <c r="D230" s="255" t="s">
        <v>790</v>
      </c>
      <c r="E230" s="255" t="s">
        <v>790</v>
      </c>
      <c r="F230" s="255" t="s">
        <v>790</v>
      </c>
      <c r="G230" s="255" t="s">
        <v>790</v>
      </c>
      <c r="H230" s="255" t="s">
        <v>790</v>
      </c>
      <c r="I230" s="288" t="s">
        <v>790</v>
      </c>
      <c r="J230" s="255" t="s">
        <v>790</v>
      </c>
      <c r="K230" s="255" t="s">
        <v>790</v>
      </c>
      <c r="L230" s="255" t="s">
        <v>790</v>
      </c>
      <c r="M230" s="255" t="s">
        <v>790</v>
      </c>
      <c r="N230" s="255" t="s">
        <v>790</v>
      </c>
      <c r="O230" s="255" t="s">
        <v>790</v>
      </c>
      <c r="P230" s="255" t="s">
        <v>790</v>
      </c>
    </row>
    <row r="231" customFormat="false" ht="15" hidden="true" customHeight="true" outlineLevel="0" collapsed="false">
      <c r="C231" s="263" t="s">
        <v>436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9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7</v>
      </c>
      <c r="D232" s="255" t="n">
        <v>30.38</v>
      </c>
      <c r="E232" s="255" t="s">
        <v>829</v>
      </c>
      <c r="F232" s="255" t="s">
        <v>829</v>
      </c>
      <c r="G232" s="255" t="s">
        <v>829</v>
      </c>
      <c r="H232" s="255" t="n">
        <v>30.38</v>
      </c>
      <c r="I232" s="288" t="s">
        <v>829</v>
      </c>
      <c r="J232" s="255" t="s">
        <v>829</v>
      </c>
      <c r="K232" s="255" t="s">
        <v>829</v>
      </c>
      <c r="L232" s="255" t="s">
        <v>829</v>
      </c>
      <c r="M232" s="255" t="s">
        <v>829</v>
      </c>
      <c r="N232" s="255" t="s">
        <v>829</v>
      </c>
      <c r="O232" s="255" t="s">
        <v>829</v>
      </c>
      <c r="P232" s="255" t="s">
        <v>829</v>
      </c>
    </row>
    <row r="233" customFormat="false" ht="15" hidden="true" customHeight="true" outlineLevel="0" collapsed="false">
      <c r="A233" s="80" t="n">
        <v>4</v>
      </c>
      <c r="C233" s="239" t="s">
        <v>438</v>
      </c>
      <c r="D233" s="255" t="s">
        <v>790</v>
      </c>
      <c r="E233" s="255" t="s">
        <v>790</v>
      </c>
      <c r="F233" s="255" t="s">
        <v>790</v>
      </c>
      <c r="G233" s="255" t="s">
        <v>790</v>
      </c>
      <c r="H233" s="255" t="s">
        <v>790</v>
      </c>
      <c r="I233" s="288" t="s">
        <v>790</v>
      </c>
      <c r="J233" s="255" t="s">
        <v>790</v>
      </c>
      <c r="K233" s="255" t="s">
        <v>790</v>
      </c>
      <c r="L233" s="255" t="s">
        <v>790</v>
      </c>
      <c r="M233" s="255" t="s">
        <v>790</v>
      </c>
      <c r="N233" s="255" t="s">
        <v>790</v>
      </c>
      <c r="O233" s="255" t="s">
        <v>790</v>
      </c>
      <c r="P233" s="255" t="s">
        <v>790</v>
      </c>
    </row>
    <row r="234" customFormat="false" ht="15" hidden="true" customHeight="true" outlineLevel="0" collapsed="false">
      <c r="C234" s="263" t="s">
        <v>439</v>
      </c>
      <c r="D234" s="255" t="n">
        <v>104.66</v>
      </c>
      <c r="E234" s="255" t="n">
        <v>0.248</v>
      </c>
      <c r="F234" s="255" t="n">
        <v>0.623</v>
      </c>
      <c r="G234" s="255" t="s">
        <v>829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9</v>
      </c>
      <c r="O234" s="255" t="n">
        <v>0.086</v>
      </c>
      <c r="P234" s="255" t="s">
        <v>829</v>
      </c>
    </row>
    <row r="235" customFormat="false" ht="15" hidden="true" customHeight="true" outlineLevel="0" collapsed="false">
      <c r="A235" s="80" t="n">
        <v>5</v>
      </c>
      <c r="C235" s="237" t="s">
        <v>440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9</v>
      </c>
      <c r="O235" s="255" t="s">
        <v>829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1</v>
      </c>
      <c r="D236" s="255" t="s">
        <v>790</v>
      </c>
      <c r="E236" s="255" t="s">
        <v>790</v>
      </c>
      <c r="F236" s="255" t="s">
        <v>790</v>
      </c>
      <c r="G236" s="255" t="s">
        <v>790</v>
      </c>
      <c r="H236" s="255" t="s">
        <v>790</v>
      </c>
      <c r="I236" s="288" t="s">
        <v>790</v>
      </c>
      <c r="J236" s="255" t="s">
        <v>790</v>
      </c>
      <c r="K236" s="255" t="s">
        <v>790</v>
      </c>
      <c r="L236" s="255" t="s">
        <v>790</v>
      </c>
      <c r="M236" s="255" t="s">
        <v>790</v>
      </c>
      <c r="N236" s="255" t="s">
        <v>790</v>
      </c>
      <c r="O236" s="255" t="s">
        <v>790</v>
      </c>
      <c r="P236" s="255" t="s">
        <v>790</v>
      </c>
    </row>
    <row r="237" customFormat="false" ht="15" hidden="true" customHeight="true" outlineLevel="0" collapsed="false">
      <c r="C237" s="263" t="s">
        <v>442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9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3</v>
      </c>
      <c r="D238" s="255" t="n">
        <v>60.22</v>
      </c>
      <c r="E238" s="255" t="n">
        <v>1.786</v>
      </c>
      <c r="F238" s="255" t="n">
        <v>1.201</v>
      </c>
      <c r="G238" s="255" t="s">
        <v>829</v>
      </c>
      <c r="H238" s="255" t="s">
        <v>829</v>
      </c>
      <c r="I238" s="288" t="s">
        <v>829</v>
      </c>
      <c r="J238" s="255" t="s">
        <v>829</v>
      </c>
      <c r="K238" s="255" t="n">
        <v>0.031</v>
      </c>
      <c r="L238" s="255" t="n">
        <v>0.16</v>
      </c>
      <c r="M238" s="255" t="n">
        <v>0.975</v>
      </c>
      <c r="N238" s="255" t="s">
        <v>829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4</v>
      </c>
      <c r="D239" s="255" t="n">
        <v>53.43</v>
      </c>
      <c r="E239" s="255" t="s">
        <v>829</v>
      </c>
      <c r="F239" s="255" t="s">
        <v>829</v>
      </c>
      <c r="G239" s="255" t="s">
        <v>829</v>
      </c>
      <c r="H239" s="255" t="s">
        <v>829</v>
      </c>
      <c r="I239" s="288" t="s">
        <v>829</v>
      </c>
      <c r="J239" s="255" t="s">
        <v>829</v>
      </c>
      <c r="K239" s="255" t="n">
        <v>24.518</v>
      </c>
      <c r="L239" s="255" t="n">
        <v>23.62</v>
      </c>
      <c r="M239" s="255" t="n">
        <v>5.292</v>
      </c>
      <c r="N239" s="255" t="s">
        <v>829</v>
      </c>
      <c r="O239" s="255" t="s">
        <v>829</v>
      </c>
      <c r="P239" s="255" t="s">
        <v>829</v>
      </c>
    </row>
    <row r="240" customFormat="false" ht="15" hidden="true" customHeight="true" outlineLevel="0" collapsed="false">
      <c r="A240" s="80" t="n">
        <v>9</v>
      </c>
      <c r="C240" s="237" t="s">
        <v>445</v>
      </c>
      <c r="D240" s="255" t="n">
        <v>61.41</v>
      </c>
      <c r="E240" s="255" t="s">
        <v>829</v>
      </c>
      <c r="F240" s="255" t="s">
        <v>829</v>
      </c>
      <c r="G240" s="255" t="s">
        <v>829</v>
      </c>
      <c r="H240" s="255" t="s">
        <v>829</v>
      </c>
      <c r="I240" s="288" t="s">
        <v>829</v>
      </c>
      <c r="J240" s="255" t="s">
        <v>829</v>
      </c>
      <c r="K240" s="255" t="s">
        <v>829</v>
      </c>
      <c r="L240" s="255" t="s">
        <v>829</v>
      </c>
      <c r="M240" s="255" t="s">
        <v>829</v>
      </c>
      <c r="N240" s="255" t="s">
        <v>829</v>
      </c>
      <c r="O240" s="255" t="s">
        <v>829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6</v>
      </c>
      <c r="D241" s="255" t="s">
        <v>790</v>
      </c>
      <c r="E241" s="255" t="s">
        <v>790</v>
      </c>
      <c r="F241" s="255" t="s">
        <v>790</v>
      </c>
      <c r="G241" s="255" t="s">
        <v>790</v>
      </c>
      <c r="H241" s="255" t="s">
        <v>790</v>
      </c>
      <c r="I241" s="288" t="s">
        <v>790</v>
      </c>
      <c r="J241" s="255" t="s">
        <v>790</v>
      </c>
      <c r="K241" s="255" t="s">
        <v>790</v>
      </c>
      <c r="L241" s="255" t="s">
        <v>790</v>
      </c>
      <c r="M241" s="255" t="s">
        <v>790</v>
      </c>
      <c r="N241" s="255" t="s">
        <v>790</v>
      </c>
      <c r="O241" s="255" t="s">
        <v>790</v>
      </c>
      <c r="P241" s="255" t="s">
        <v>790</v>
      </c>
    </row>
    <row r="242" customFormat="false" ht="15" hidden="true" customHeight="true" outlineLevel="0" collapsed="false">
      <c r="C242" s="264" t="s">
        <v>447</v>
      </c>
      <c r="D242" s="255" t="s">
        <v>790</v>
      </c>
      <c r="E242" s="255" t="s">
        <v>790</v>
      </c>
      <c r="F242" s="255" t="s">
        <v>790</v>
      </c>
      <c r="G242" s="255" t="s">
        <v>790</v>
      </c>
      <c r="H242" s="255" t="s">
        <v>790</v>
      </c>
      <c r="I242" s="288" t="s">
        <v>790</v>
      </c>
      <c r="J242" s="255" t="s">
        <v>790</v>
      </c>
      <c r="K242" s="255" t="s">
        <v>790</v>
      </c>
      <c r="L242" s="255" t="s">
        <v>790</v>
      </c>
      <c r="M242" s="255" t="s">
        <v>790</v>
      </c>
      <c r="N242" s="255" t="s">
        <v>790</v>
      </c>
      <c r="O242" s="255" t="s">
        <v>790</v>
      </c>
      <c r="P242" s="255" t="s">
        <v>790</v>
      </c>
    </row>
    <row r="243" customFormat="false" ht="15" hidden="true" customHeight="true" outlineLevel="0" collapsed="false">
      <c r="C243" s="263" t="s">
        <v>448</v>
      </c>
      <c r="D243" s="255" t="n">
        <v>234.13</v>
      </c>
      <c r="E243" s="255" t="s">
        <v>829</v>
      </c>
      <c r="F243" s="255" t="s">
        <v>829</v>
      </c>
      <c r="G243" s="255" t="n">
        <v>0.053</v>
      </c>
      <c r="H243" s="255" t="n">
        <v>210.4</v>
      </c>
      <c r="I243" s="288" t="n">
        <v>1.688</v>
      </c>
      <c r="J243" s="255" t="s">
        <v>829</v>
      </c>
      <c r="K243" s="255" t="n">
        <v>11.212</v>
      </c>
      <c r="L243" s="255" t="s">
        <v>829</v>
      </c>
      <c r="M243" s="255" t="n">
        <v>2.186</v>
      </c>
      <c r="N243" s="255" t="s">
        <v>829</v>
      </c>
      <c r="O243" s="255" t="s">
        <v>829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9</v>
      </c>
      <c r="D244" s="255" t="n">
        <v>116.58</v>
      </c>
      <c r="E244" s="255" t="n">
        <v>0.124</v>
      </c>
      <c r="F244" s="255" t="s">
        <v>829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9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0</v>
      </c>
      <c r="C245" s="237" t="s">
        <v>451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2</v>
      </c>
      <c r="C246" s="237" t="s">
        <v>453</v>
      </c>
      <c r="D246" s="255" t="n">
        <v>47.44</v>
      </c>
      <c r="E246" s="255" t="s">
        <v>830</v>
      </c>
      <c r="F246" s="255" t="s">
        <v>830</v>
      </c>
      <c r="G246" s="255" t="s">
        <v>830</v>
      </c>
      <c r="H246" s="255" t="s">
        <v>830</v>
      </c>
      <c r="I246" s="288" t="s">
        <v>830</v>
      </c>
      <c r="J246" s="255" t="s">
        <v>830</v>
      </c>
      <c r="K246" s="255" t="s">
        <v>830</v>
      </c>
      <c r="L246" s="255" t="s">
        <v>830</v>
      </c>
      <c r="M246" s="255" t="s">
        <v>830</v>
      </c>
      <c r="N246" s="255" t="s">
        <v>830</v>
      </c>
      <c r="O246" s="255" t="s">
        <v>830</v>
      </c>
      <c r="P246" s="255" t="s">
        <v>830</v>
      </c>
    </row>
    <row r="247" customFormat="false" ht="15" hidden="true" customHeight="true" outlineLevel="0" collapsed="false">
      <c r="A247" s="80" t="n">
        <v>14</v>
      </c>
      <c r="B247" s="112" t="s">
        <v>454</v>
      </c>
      <c r="C247" s="237" t="s">
        <v>455</v>
      </c>
      <c r="D247" s="255" t="n">
        <v>18.63</v>
      </c>
      <c r="E247" s="255" t="s">
        <v>830</v>
      </c>
      <c r="F247" s="255" t="s">
        <v>830</v>
      </c>
      <c r="G247" s="255" t="s">
        <v>830</v>
      </c>
      <c r="H247" s="255" t="s">
        <v>830</v>
      </c>
      <c r="I247" s="288" t="s">
        <v>830</v>
      </c>
      <c r="J247" s="255" t="s">
        <v>830</v>
      </c>
      <c r="K247" s="255" t="s">
        <v>830</v>
      </c>
      <c r="L247" s="255" t="s">
        <v>830</v>
      </c>
      <c r="M247" s="255" t="s">
        <v>830</v>
      </c>
      <c r="N247" s="255" t="s">
        <v>830</v>
      </c>
      <c r="O247" s="255" t="s">
        <v>830</v>
      </c>
      <c r="P247" s="255" t="s">
        <v>830</v>
      </c>
    </row>
    <row r="248" customFormat="false" ht="15" hidden="true" customHeight="true" outlineLevel="0" collapsed="false">
      <c r="A248" s="80" t="n">
        <v>15</v>
      </c>
      <c r="B248" s="112" t="s">
        <v>450</v>
      </c>
      <c r="C248" s="237" t="s">
        <v>456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2</v>
      </c>
      <c r="C249" s="237" t="s">
        <v>457</v>
      </c>
      <c r="D249" s="255" t="n">
        <v>32.36</v>
      </c>
      <c r="E249" s="255" t="s">
        <v>830</v>
      </c>
      <c r="F249" s="255" t="s">
        <v>830</v>
      </c>
      <c r="G249" s="255" t="s">
        <v>830</v>
      </c>
      <c r="H249" s="255" t="s">
        <v>830</v>
      </c>
      <c r="I249" s="288" t="s">
        <v>830</v>
      </c>
      <c r="J249" s="255" t="s">
        <v>830</v>
      </c>
      <c r="K249" s="255" t="s">
        <v>830</v>
      </c>
      <c r="L249" s="255" t="s">
        <v>830</v>
      </c>
      <c r="M249" s="255" t="s">
        <v>830</v>
      </c>
      <c r="N249" s="255" t="s">
        <v>830</v>
      </c>
      <c r="O249" s="255" t="s">
        <v>830</v>
      </c>
      <c r="P249" s="255" t="s">
        <v>830</v>
      </c>
    </row>
    <row r="250" customFormat="false" ht="15" hidden="true" customHeight="true" outlineLevel="0" collapsed="false">
      <c r="A250" s="80" t="n">
        <v>17</v>
      </c>
      <c r="B250" s="112" t="s">
        <v>450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0</v>
      </c>
      <c r="E251" s="287" t="s">
        <v>790</v>
      </c>
      <c r="F251" s="287" t="s">
        <v>790</v>
      </c>
      <c r="G251" s="287" t="s">
        <v>790</v>
      </c>
      <c r="H251" s="287" t="s">
        <v>790</v>
      </c>
      <c r="I251" s="287" t="s">
        <v>790</v>
      </c>
      <c r="J251" s="287" t="s">
        <v>790</v>
      </c>
      <c r="K251" s="287" t="s">
        <v>790</v>
      </c>
      <c r="L251" s="287" t="s">
        <v>790</v>
      </c>
      <c r="M251" s="287" t="s">
        <v>790</v>
      </c>
      <c r="N251" s="287" t="s">
        <v>790</v>
      </c>
      <c r="O251" s="287" t="s">
        <v>790</v>
      </c>
      <c r="P251" s="287" t="s">
        <v>790</v>
      </c>
    </row>
    <row r="252" customFormat="false" ht="15" hidden="true" customHeight="true" outlineLevel="0" collapsed="false">
      <c r="D252" s="287" t="s">
        <v>790</v>
      </c>
      <c r="E252" s="287" t="s">
        <v>790</v>
      </c>
      <c r="F252" s="287" t="s">
        <v>790</v>
      </c>
      <c r="G252" s="287" t="s">
        <v>790</v>
      </c>
      <c r="H252" s="287" t="s">
        <v>790</v>
      </c>
      <c r="I252" s="287" t="s">
        <v>790</v>
      </c>
      <c r="J252" s="287" t="s">
        <v>790</v>
      </c>
      <c r="K252" s="287" t="s">
        <v>790</v>
      </c>
      <c r="L252" s="287" t="s">
        <v>790</v>
      </c>
      <c r="M252" s="287" t="s">
        <v>790</v>
      </c>
      <c r="N252" s="287" t="s">
        <v>790</v>
      </c>
      <c r="O252" s="287" t="s">
        <v>790</v>
      </c>
      <c r="P252" s="287" t="s">
        <v>790</v>
      </c>
    </row>
    <row r="253" customFormat="false" ht="15" hidden="true" customHeight="true" outlineLevel="0" collapsed="false">
      <c r="D253" s="287" t="s">
        <v>790</v>
      </c>
      <c r="E253" s="287" t="s">
        <v>790</v>
      </c>
      <c r="F253" s="287" t="s">
        <v>790</v>
      </c>
      <c r="G253" s="287" t="s">
        <v>790</v>
      </c>
      <c r="H253" s="287" t="s">
        <v>790</v>
      </c>
      <c r="I253" s="287" t="s">
        <v>790</v>
      </c>
      <c r="J253" s="287" t="s">
        <v>790</v>
      </c>
      <c r="K253" s="287" t="s">
        <v>790</v>
      </c>
      <c r="L253" s="287" t="s">
        <v>790</v>
      </c>
      <c r="M253" s="287" t="s">
        <v>790</v>
      </c>
      <c r="N253" s="287" t="s">
        <v>790</v>
      </c>
      <c r="O253" s="287" t="s">
        <v>790</v>
      </c>
      <c r="P253" s="287" t="s">
        <v>790</v>
      </c>
    </row>
    <row r="254" customFormat="false" ht="15" hidden="false" customHeight="true" outlineLevel="0" collapsed="false">
      <c r="A254" s="284" t="s">
        <v>828</v>
      </c>
      <c r="C254" s="285" t="n">
        <v>2000</v>
      </c>
      <c r="D254" s="286" t="s">
        <v>790</v>
      </c>
      <c r="E254" s="162" t="s">
        <v>790</v>
      </c>
      <c r="F254" s="162" t="s">
        <v>790</v>
      </c>
      <c r="G254" s="162" t="s">
        <v>790</v>
      </c>
      <c r="H254" s="162" t="s">
        <v>790</v>
      </c>
      <c r="I254" s="162" t="s">
        <v>790</v>
      </c>
      <c r="J254" s="162" t="s">
        <v>790</v>
      </c>
      <c r="K254" s="162" t="s">
        <v>790</v>
      </c>
      <c r="L254" s="162" t="s">
        <v>790</v>
      </c>
      <c r="M254" s="162" t="s">
        <v>790</v>
      </c>
      <c r="N254" s="162" t="s">
        <v>790</v>
      </c>
      <c r="O254" s="162" t="s">
        <v>790</v>
      </c>
      <c r="P254" s="162" t="s">
        <v>790</v>
      </c>
    </row>
    <row r="255" customFormat="false" ht="15" hidden="false" customHeight="true" outlineLevel="0" collapsed="false">
      <c r="A255" s="108"/>
      <c r="C255" s="108"/>
      <c r="D255" s="287" t="s">
        <v>790</v>
      </c>
      <c r="E255" s="255" t="s">
        <v>790</v>
      </c>
      <c r="F255" s="255" t="s">
        <v>790</v>
      </c>
      <c r="G255" s="255" t="s">
        <v>790</v>
      </c>
      <c r="H255" s="255" t="s">
        <v>790</v>
      </c>
      <c r="I255" s="255" t="s">
        <v>790</v>
      </c>
      <c r="J255" s="255" t="s">
        <v>790</v>
      </c>
      <c r="K255" s="255" t="s">
        <v>790</v>
      </c>
      <c r="L255" s="255" t="s">
        <v>790</v>
      </c>
      <c r="M255" s="255" t="s">
        <v>790</v>
      </c>
      <c r="N255" s="255" t="s">
        <v>790</v>
      </c>
      <c r="O255" s="287" t="s">
        <v>790</v>
      </c>
      <c r="P255" s="287" t="s">
        <v>790</v>
      </c>
    </row>
    <row r="256" customFormat="false" ht="15" hidden="false" customHeight="true" outlineLevel="0" collapsed="false">
      <c r="A256" s="80" t="n">
        <v>1</v>
      </c>
      <c r="C256" s="237" t="s">
        <v>434</v>
      </c>
      <c r="D256" s="255" t="n">
        <v>7.95</v>
      </c>
      <c r="E256" s="255" t="n">
        <v>2.906</v>
      </c>
      <c r="F256" s="255" t="n">
        <v>0.924</v>
      </c>
      <c r="G256" s="255" t="s">
        <v>829</v>
      </c>
      <c r="H256" s="255" t="n">
        <v>0.357</v>
      </c>
      <c r="I256" s="288" t="n">
        <v>0.423</v>
      </c>
      <c r="J256" s="255" t="s">
        <v>829</v>
      </c>
      <c r="K256" s="255" t="s">
        <v>829</v>
      </c>
      <c r="L256" s="255" t="s">
        <v>829</v>
      </c>
      <c r="M256" s="255" t="n">
        <v>2.302</v>
      </c>
      <c r="N256" s="255" t="s">
        <v>829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5</v>
      </c>
      <c r="D257" s="255" t="s">
        <v>790</v>
      </c>
      <c r="E257" s="255" t="s">
        <v>790</v>
      </c>
      <c r="F257" s="255" t="s">
        <v>790</v>
      </c>
      <c r="G257" s="255" t="s">
        <v>790</v>
      </c>
      <c r="H257" s="255" t="s">
        <v>790</v>
      </c>
      <c r="I257" s="288" t="s">
        <v>790</v>
      </c>
      <c r="J257" s="255" t="s">
        <v>790</v>
      </c>
      <c r="K257" s="255" t="s">
        <v>790</v>
      </c>
      <c r="L257" s="255" t="s">
        <v>790</v>
      </c>
      <c r="M257" s="255" t="s">
        <v>790</v>
      </c>
      <c r="N257" s="255" t="s">
        <v>790</v>
      </c>
      <c r="O257" s="255" t="s">
        <v>790</v>
      </c>
      <c r="P257" s="255" t="s">
        <v>790</v>
      </c>
    </row>
    <row r="258" customFormat="false" ht="15" hidden="false" customHeight="true" outlineLevel="0" collapsed="false">
      <c r="C258" s="263" t="s">
        <v>436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9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7</v>
      </c>
      <c r="D259" s="255" t="n">
        <v>29.77</v>
      </c>
      <c r="E259" s="255" t="s">
        <v>829</v>
      </c>
      <c r="F259" s="255" t="s">
        <v>829</v>
      </c>
      <c r="G259" s="255" t="s">
        <v>829</v>
      </c>
      <c r="H259" s="255" t="n">
        <v>29.77</v>
      </c>
      <c r="I259" s="288" t="s">
        <v>829</v>
      </c>
      <c r="J259" s="255" t="s">
        <v>829</v>
      </c>
      <c r="K259" s="255" t="s">
        <v>829</v>
      </c>
      <c r="L259" s="255" t="s">
        <v>829</v>
      </c>
      <c r="M259" s="255" t="s">
        <v>829</v>
      </c>
      <c r="N259" s="255" t="s">
        <v>829</v>
      </c>
      <c r="O259" s="255" t="s">
        <v>829</v>
      </c>
      <c r="P259" s="255" t="s">
        <v>829</v>
      </c>
    </row>
    <row r="260" customFormat="false" ht="15" hidden="false" customHeight="true" outlineLevel="0" collapsed="false">
      <c r="A260" s="80" t="n">
        <v>4</v>
      </c>
      <c r="C260" s="239" t="s">
        <v>438</v>
      </c>
      <c r="D260" s="255" t="s">
        <v>790</v>
      </c>
      <c r="E260" s="255" t="s">
        <v>790</v>
      </c>
      <c r="F260" s="255" t="s">
        <v>790</v>
      </c>
      <c r="G260" s="255" t="s">
        <v>790</v>
      </c>
      <c r="H260" s="255" t="s">
        <v>790</v>
      </c>
      <c r="I260" s="288" t="s">
        <v>790</v>
      </c>
      <c r="J260" s="255" t="s">
        <v>790</v>
      </c>
      <c r="K260" s="255" t="s">
        <v>790</v>
      </c>
      <c r="L260" s="255" t="s">
        <v>790</v>
      </c>
      <c r="M260" s="255" t="s">
        <v>790</v>
      </c>
      <c r="N260" s="255" t="s">
        <v>790</v>
      </c>
      <c r="O260" s="255" t="s">
        <v>790</v>
      </c>
      <c r="P260" s="255" t="s">
        <v>790</v>
      </c>
    </row>
    <row r="261" customFormat="false" ht="15" hidden="false" customHeight="true" outlineLevel="0" collapsed="false">
      <c r="C261" s="263" t="s">
        <v>439</v>
      </c>
      <c r="D261" s="255" t="n">
        <v>106.15</v>
      </c>
      <c r="E261" s="255" t="n">
        <v>0.479</v>
      </c>
      <c r="F261" s="255" t="n">
        <v>0.962</v>
      </c>
      <c r="G261" s="255" t="s">
        <v>829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9</v>
      </c>
      <c r="M261" s="255" t="n">
        <v>1.417</v>
      </c>
      <c r="N261" s="255" t="s">
        <v>829</v>
      </c>
      <c r="O261" s="255" t="n">
        <v>0.034</v>
      </c>
      <c r="P261" s="255" t="s">
        <v>829</v>
      </c>
    </row>
    <row r="262" customFormat="false" ht="15" hidden="false" customHeight="true" outlineLevel="0" collapsed="false">
      <c r="A262" s="80" t="n">
        <v>5</v>
      </c>
      <c r="C262" s="237" t="s">
        <v>440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9</v>
      </c>
      <c r="O262" s="255" t="s">
        <v>829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1</v>
      </c>
      <c r="D263" s="255" t="s">
        <v>790</v>
      </c>
      <c r="E263" s="255" t="s">
        <v>790</v>
      </c>
      <c r="F263" s="255" t="s">
        <v>790</v>
      </c>
      <c r="G263" s="255" t="s">
        <v>790</v>
      </c>
      <c r="H263" s="255" t="s">
        <v>790</v>
      </c>
      <c r="I263" s="288" t="s">
        <v>790</v>
      </c>
      <c r="J263" s="255" t="s">
        <v>790</v>
      </c>
      <c r="K263" s="255" t="s">
        <v>790</v>
      </c>
      <c r="L263" s="255" t="s">
        <v>790</v>
      </c>
      <c r="M263" s="255" t="s">
        <v>790</v>
      </c>
      <c r="N263" s="255" t="s">
        <v>790</v>
      </c>
      <c r="O263" s="255" t="s">
        <v>790</v>
      </c>
      <c r="P263" s="255" t="s">
        <v>790</v>
      </c>
    </row>
    <row r="264" customFormat="false" ht="15" hidden="false" customHeight="true" outlineLevel="0" collapsed="false">
      <c r="C264" s="263" t="s">
        <v>442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9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3</v>
      </c>
      <c r="D265" s="255" t="n">
        <v>62.99</v>
      </c>
      <c r="E265" s="255" t="n">
        <v>0.972</v>
      </c>
      <c r="F265" s="255" t="n">
        <v>1.146</v>
      </c>
      <c r="G265" s="255" t="s">
        <v>829</v>
      </c>
      <c r="H265" s="255" t="s">
        <v>829</v>
      </c>
      <c r="I265" s="288" t="s">
        <v>829</v>
      </c>
      <c r="J265" s="255" t="s">
        <v>829</v>
      </c>
      <c r="K265" s="255" t="n">
        <v>0.037</v>
      </c>
      <c r="L265" s="255" t="n">
        <v>0.194</v>
      </c>
      <c r="M265" s="255" t="n">
        <v>0.775</v>
      </c>
      <c r="N265" s="255" t="s">
        <v>829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4</v>
      </c>
      <c r="D266" s="255" t="n">
        <v>57.95</v>
      </c>
      <c r="E266" s="255" t="s">
        <v>829</v>
      </c>
      <c r="F266" s="255" t="s">
        <v>829</v>
      </c>
      <c r="G266" s="255" t="s">
        <v>829</v>
      </c>
      <c r="H266" s="255" t="s">
        <v>829</v>
      </c>
      <c r="I266" s="288" t="s">
        <v>829</v>
      </c>
      <c r="J266" s="255" t="s">
        <v>829</v>
      </c>
      <c r="K266" s="255" t="n">
        <v>26.598</v>
      </c>
      <c r="L266" s="255" t="n">
        <v>25.799</v>
      </c>
      <c r="M266" s="255" t="n">
        <v>5.553</v>
      </c>
      <c r="N266" s="255" t="s">
        <v>829</v>
      </c>
      <c r="O266" s="255" t="s">
        <v>829</v>
      </c>
      <c r="P266" s="255" t="s">
        <v>829</v>
      </c>
    </row>
    <row r="267" customFormat="false" ht="15" hidden="false" customHeight="true" outlineLevel="0" collapsed="false">
      <c r="A267" s="80" t="n">
        <v>9</v>
      </c>
      <c r="C267" s="237" t="s">
        <v>445</v>
      </c>
      <c r="D267" s="255" t="n">
        <v>60.6</v>
      </c>
      <c r="E267" s="255" t="s">
        <v>829</v>
      </c>
      <c r="F267" s="255" t="s">
        <v>829</v>
      </c>
      <c r="G267" s="255" t="s">
        <v>829</v>
      </c>
      <c r="H267" s="255" t="s">
        <v>829</v>
      </c>
      <c r="I267" s="288" t="s">
        <v>829</v>
      </c>
      <c r="J267" s="255" t="s">
        <v>829</v>
      </c>
      <c r="K267" s="255" t="s">
        <v>829</v>
      </c>
      <c r="L267" s="255" t="s">
        <v>829</v>
      </c>
      <c r="M267" s="255" t="s">
        <v>829</v>
      </c>
      <c r="N267" s="255" t="s">
        <v>829</v>
      </c>
      <c r="O267" s="255" t="s">
        <v>829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6</v>
      </c>
      <c r="D268" s="255" t="s">
        <v>790</v>
      </c>
      <c r="E268" s="255" t="s">
        <v>790</v>
      </c>
      <c r="F268" s="255" t="s">
        <v>790</v>
      </c>
      <c r="G268" s="255" t="s">
        <v>790</v>
      </c>
      <c r="H268" s="255" t="s">
        <v>790</v>
      </c>
      <c r="I268" s="288" t="s">
        <v>790</v>
      </c>
      <c r="J268" s="255" t="s">
        <v>790</v>
      </c>
      <c r="K268" s="255" t="s">
        <v>790</v>
      </c>
      <c r="L268" s="255" t="s">
        <v>790</v>
      </c>
      <c r="M268" s="255" t="s">
        <v>790</v>
      </c>
      <c r="N268" s="255" t="s">
        <v>790</v>
      </c>
      <c r="O268" s="255" t="s">
        <v>790</v>
      </c>
      <c r="P268" s="255" t="s">
        <v>790</v>
      </c>
    </row>
    <row r="269" customFormat="false" ht="15" hidden="false" customHeight="true" outlineLevel="0" collapsed="false">
      <c r="C269" s="264" t="s">
        <v>447</v>
      </c>
      <c r="D269" s="255" t="s">
        <v>790</v>
      </c>
      <c r="E269" s="255" t="s">
        <v>790</v>
      </c>
      <c r="F269" s="255" t="s">
        <v>790</v>
      </c>
      <c r="G269" s="255" t="s">
        <v>790</v>
      </c>
      <c r="H269" s="255" t="s">
        <v>790</v>
      </c>
      <c r="I269" s="288" t="s">
        <v>790</v>
      </c>
      <c r="J269" s="255" t="s">
        <v>790</v>
      </c>
      <c r="K269" s="255" t="s">
        <v>790</v>
      </c>
      <c r="L269" s="255" t="s">
        <v>790</v>
      </c>
      <c r="M269" s="255" t="s">
        <v>790</v>
      </c>
      <c r="N269" s="255" t="s">
        <v>790</v>
      </c>
      <c r="O269" s="255" t="s">
        <v>790</v>
      </c>
      <c r="P269" s="255" t="s">
        <v>790</v>
      </c>
    </row>
    <row r="270" customFormat="false" ht="15" hidden="false" customHeight="true" outlineLevel="0" collapsed="false">
      <c r="C270" s="263" t="s">
        <v>448</v>
      </c>
      <c r="D270" s="255" t="n">
        <v>240.35</v>
      </c>
      <c r="E270" s="255" t="s">
        <v>829</v>
      </c>
      <c r="F270" s="255" t="s">
        <v>829</v>
      </c>
      <c r="G270" s="255" t="n">
        <v>0.062</v>
      </c>
      <c r="H270" s="255" t="n">
        <v>216.63</v>
      </c>
      <c r="I270" s="288" t="n">
        <v>1.85</v>
      </c>
      <c r="J270" s="255" t="s">
        <v>829</v>
      </c>
      <c r="K270" s="255" t="n">
        <v>10.276</v>
      </c>
      <c r="L270" s="255" t="s">
        <v>829</v>
      </c>
      <c r="M270" s="255" t="n">
        <v>2.391</v>
      </c>
      <c r="N270" s="255" t="s">
        <v>829</v>
      </c>
      <c r="O270" s="255" t="s">
        <v>829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9</v>
      </c>
      <c r="D271" s="255" t="n">
        <v>121.36</v>
      </c>
      <c r="E271" s="255" t="n">
        <v>0.127</v>
      </c>
      <c r="F271" s="255" t="s">
        <v>829</v>
      </c>
      <c r="G271" s="255" t="n">
        <v>1.24</v>
      </c>
      <c r="H271" s="255" t="s">
        <v>829</v>
      </c>
      <c r="I271" s="288" t="n">
        <v>8.085</v>
      </c>
      <c r="J271" s="255" t="n">
        <v>30.054</v>
      </c>
      <c r="K271" s="255" t="n">
        <v>2.738</v>
      </c>
      <c r="L271" s="255" t="s">
        <v>829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0</v>
      </c>
      <c r="C272" s="237" t="s">
        <v>451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2</v>
      </c>
      <c r="C273" s="237" t="s">
        <v>453</v>
      </c>
      <c r="D273" s="255" t="n">
        <v>51.78</v>
      </c>
      <c r="E273" s="255" t="s">
        <v>830</v>
      </c>
      <c r="F273" s="255" t="s">
        <v>830</v>
      </c>
      <c r="G273" s="255" t="s">
        <v>830</v>
      </c>
      <c r="H273" s="255" t="s">
        <v>830</v>
      </c>
      <c r="I273" s="288" t="s">
        <v>830</v>
      </c>
      <c r="J273" s="255" t="s">
        <v>830</v>
      </c>
      <c r="K273" s="255" t="s">
        <v>830</v>
      </c>
      <c r="L273" s="255" t="s">
        <v>830</v>
      </c>
      <c r="M273" s="255" t="s">
        <v>830</v>
      </c>
      <c r="N273" s="255" t="s">
        <v>830</v>
      </c>
      <c r="O273" s="255" t="s">
        <v>830</v>
      </c>
      <c r="P273" s="255" t="s">
        <v>830</v>
      </c>
    </row>
    <row r="274" customFormat="false" ht="15" hidden="false" customHeight="true" outlineLevel="0" collapsed="false">
      <c r="A274" s="80" t="n">
        <v>14</v>
      </c>
      <c r="B274" s="112" t="s">
        <v>454</v>
      </c>
      <c r="C274" s="237" t="s">
        <v>455</v>
      </c>
      <c r="D274" s="255" t="n">
        <v>21.14</v>
      </c>
      <c r="E274" s="255" t="s">
        <v>830</v>
      </c>
      <c r="F274" s="255" t="s">
        <v>830</v>
      </c>
      <c r="G274" s="255" t="s">
        <v>830</v>
      </c>
      <c r="H274" s="255" t="s">
        <v>830</v>
      </c>
      <c r="I274" s="288" t="s">
        <v>830</v>
      </c>
      <c r="J274" s="255" t="s">
        <v>830</v>
      </c>
      <c r="K274" s="255" t="s">
        <v>830</v>
      </c>
      <c r="L274" s="255" t="s">
        <v>830</v>
      </c>
      <c r="M274" s="255" t="s">
        <v>830</v>
      </c>
      <c r="N274" s="255" t="s">
        <v>830</v>
      </c>
      <c r="O274" s="255" t="s">
        <v>830</v>
      </c>
      <c r="P274" s="255" t="s">
        <v>830</v>
      </c>
    </row>
    <row r="275" customFormat="false" ht="15" hidden="false" customHeight="true" outlineLevel="0" collapsed="false">
      <c r="A275" s="80" t="n">
        <v>15</v>
      </c>
      <c r="B275" s="112" t="s">
        <v>450</v>
      </c>
      <c r="C275" s="237" t="s">
        <v>456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2</v>
      </c>
      <c r="C276" s="237" t="s">
        <v>457</v>
      </c>
      <c r="D276" s="255" t="n">
        <v>33.83</v>
      </c>
      <c r="E276" s="255" t="s">
        <v>830</v>
      </c>
      <c r="F276" s="255" t="s">
        <v>830</v>
      </c>
      <c r="G276" s="255" t="s">
        <v>830</v>
      </c>
      <c r="H276" s="255" t="s">
        <v>830</v>
      </c>
      <c r="I276" s="288" t="s">
        <v>830</v>
      </c>
      <c r="J276" s="255" t="s">
        <v>830</v>
      </c>
      <c r="K276" s="255" t="s">
        <v>830</v>
      </c>
      <c r="L276" s="255" t="s">
        <v>830</v>
      </c>
      <c r="M276" s="255" t="s">
        <v>830</v>
      </c>
      <c r="N276" s="255" t="s">
        <v>830</v>
      </c>
      <c r="O276" s="255" t="s">
        <v>830</v>
      </c>
      <c r="P276" s="255" t="s">
        <v>830</v>
      </c>
    </row>
    <row r="277" customFormat="false" ht="15" hidden="false" customHeight="true" outlineLevel="0" collapsed="false">
      <c r="A277" s="80" t="n">
        <v>17</v>
      </c>
      <c r="B277" s="112" t="s">
        <v>450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0</v>
      </c>
      <c r="E278" s="287" t="s">
        <v>790</v>
      </c>
      <c r="F278" s="287" t="s">
        <v>790</v>
      </c>
      <c r="G278" s="287" t="s">
        <v>790</v>
      </c>
      <c r="H278" s="287" t="s">
        <v>790</v>
      </c>
      <c r="I278" s="287" t="s">
        <v>790</v>
      </c>
      <c r="J278" s="287" t="s">
        <v>790</v>
      </c>
      <c r="K278" s="287" t="s">
        <v>790</v>
      </c>
      <c r="L278" s="287" t="s">
        <v>790</v>
      </c>
      <c r="M278" s="287" t="s">
        <v>790</v>
      </c>
      <c r="N278" s="287" t="s">
        <v>790</v>
      </c>
      <c r="O278" s="287" t="s">
        <v>790</v>
      </c>
      <c r="P278" s="287" t="s">
        <v>790</v>
      </c>
    </row>
    <row r="279" customFormat="false" ht="15" hidden="false" customHeight="true" outlineLevel="0" collapsed="false">
      <c r="D279" s="287" t="s">
        <v>790</v>
      </c>
      <c r="E279" s="287" t="s">
        <v>790</v>
      </c>
      <c r="F279" s="287" t="s">
        <v>790</v>
      </c>
      <c r="G279" s="287" t="s">
        <v>790</v>
      </c>
      <c r="H279" s="287" t="s">
        <v>790</v>
      </c>
      <c r="I279" s="287" t="s">
        <v>790</v>
      </c>
      <c r="J279" s="287" t="s">
        <v>790</v>
      </c>
      <c r="K279" s="287" t="s">
        <v>790</v>
      </c>
      <c r="L279" s="287" t="s">
        <v>790</v>
      </c>
      <c r="M279" s="287" t="s">
        <v>790</v>
      </c>
      <c r="N279" s="287" t="s">
        <v>790</v>
      </c>
      <c r="O279" s="287" t="s">
        <v>790</v>
      </c>
      <c r="P279" s="287" t="s">
        <v>790</v>
      </c>
    </row>
    <row r="280" customFormat="false" ht="15" hidden="false" customHeight="true" outlineLevel="0" collapsed="false">
      <c r="D280" s="287" t="s">
        <v>790</v>
      </c>
      <c r="E280" s="287" t="s">
        <v>790</v>
      </c>
      <c r="F280" s="287" t="s">
        <v>790</v>
      </c>
      <c r="G280" s="287" t="s">
        <v>790</v>
      </c>
      <c r="H280" s="287" t="s">
        <v>790</v>
      </c>
      <c r="I280" s="287" t="s">
        <v>790</v>
      </c>
      <c r="J280" s="287" t="s">
        <v>790</v>
      </c>
      <c r="K280" s="287" t="s">
        <v>790</v>
      </c>
      <c r="L280" s="287" t="s">
        <v>790</v>
      </c>
      <c r="M280" s="287" t="s">
        <v>790</v>
      </c>
      <c r="N280" s="287" t="s">
        <v>790</v>
      </c>
      <c r="O280" s="287" t="s">
        <v>790</v>
      </c>
      <c r="P280" s="287" t="s">
        <v>790</v>
      </c>
    </row>
    <row r="281" customFormat="false" ht="15" hidden="false" customHeight="true" outlineLevel="0" collapsed="false">
      <c r="A281" s="284" t="s">
        <v>828</v>
      </c>
      <c r="C281" s="285" t="n">
        <v>2001</v>
      </c>
      <c r="D281" s="286" t="s">
        <v>790</v>
      </c>
      <c r="E281" s="162" t="s">
        <v>790</v>
      </c>
      <c r="F281" s="162" t="s">
        <v>790</v>
      </c>
      <c r="G281" s="162" t="s">
        <v>790</v>
      </c>
      <c r="H281" s="162" t="s">
        <v>790</v>
      </c>
      <c r="I281" s="162" t="s">
        <v>790</v>
      </c>
      <c r="J281" s="162" t="s">
        <v>790</v>
      </c>
      <c r="K281" s="162" t="s">
        <v>790</v>
      </c>
      <c r="L281" s="162" t="s">
        <v>790</v>
      </c>
      <c r="M281" s="162" t="s">
        <v>790</v>
      </c>
      <c r="N281" s="162" t="s">
        <v>790</v>
      </c>
      <c r="O281" s="162" t="s">
        <v>790</v>
      </c>
      <c r="P281" s="162" t="s">
        <v>790</v>
      </c>
    </row>
    <row r="282" customFormat="false" ht="15" hidden="false" customHeight="true" outlineLevel="0" collapsed="false">
      <c r="A282" s="108"/>
      <c r="C282" s="108"/>
      <c r="D282" s="287" t="s">
        <v>790</v>
      </c>
      <c r="E282" s="255" t="s">
        <v>790</v>
      </c>
      <c r="F282" s="255" t="s">
        <v>790</v>
      </c>
      <c r="G282" s="255" t="s">
        <v>790</v>
      </c>
      <c r="H282" s="255" t="s">
        <v>790</v>
      </c>
      <c r="I282" s="255" t="s">
        <v>790</v>
      </c>
      <c r="J282" s="255" t="s">
        <v>790</v>
      </c>
      <c r="K282" s="255" t="s">
        <v>790</v>
      </c>
      <c r="L282" s="255" t="s">
        <v>790</v>
      </c>
      <c r="M282" s="255" t="s">
        <v>790</v>
      </c>
      <c r="N282" s="255" t="s">
        <v>790</v>
      </c>
      <c r="O282" s="287" t="s">
        <v>790</v>
      </c>
      <c r="P282" s="287" t="s">
        <v>790</v>
      </c>
    </row>
    <row r="283" customFormat="false" ht="15" hidden="false" customHeight="true" outlineLevel="0" collapsed="false">
      <c r="A283" s="80" t="n">
        <v>1</v>
      </c>
      <c r="C283" s="237" t="s">
        <v>434</v>
      </c>
      <c r="D283" s="255" t="n">
        <v>8.12</v>
      </c>
      <c r="E283" s="255" t="n">
        <v>3.178</v>
      </c>
      <c r="F283" s="255" t="n">
        <v>0.793</v>
      </c>
      <c r="G283" s="255" t="s">
        <v>829</v>
      </c>
      <c r="H283" s="255" t="n">
        <v>0.368</v>
      </c>
      <c r="I283" s="288" t="n">
        <v>0.424</v>
      </c>
      <c r="J283" s="255" t="s">
        <v>829</v>
      </c>
      <c r="K283" s="255" t="s">
        <v>829</v>
      </c>
      <c r="L283" s="255" t="s">
        <v>829</v>
      </c>
      <c r="M283" s="255" t="n">
        <v>2.325</v>
      </c>
      <c r="N283" s="255" t="s">
        <v>829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5</v>
      </c>
      <c r="D284" s="255" t="s">
        <v>790</v>
      </c>
      <c r="E284" s="255" t="s">
        <v>790</v>
      </c>
      <c r="F284" s="255" t="s">
        <v>790</v>
      </c>
      <c r="G284" s="255" t="s">
        <v>790</v>
      </c>
      <c r="H284" s="255" t="s">
        <v>790</v>
      </c>
      <c r="I284" s="288" t="s">
        <v>790</v>
      </c>
      <c r="J284" s="255" t="s">
        <v>790</v>
      </c>
      <c r="K284" s="255" t="s">
        <v>790</v>
      </c>
      <c r="L284" s="255" t="s">
        <v>790</v>
      </c>
      <c r="M284" s="255" t="s">
        <v>790</v>
      </c>
      <c r="N284" s="255" t="s">
        <v>790</v>
      </c>
      <c r="O284" s="255" t="s">
        <v>790</v>
      </c>
      <c r="P284" s="255" t="s">
        <v>790</v>
      </c>
    </row>
    <row r="285" customFormat="false" ht="15" hidden="false" customHeight="true" outlineLevel="0" collapsed="false">
      <c r="C285" s="263" t="s">
        <v>436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9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7</v>
      </c>
      <c r="D286" s="255" t="n">
        <v>36.07</v>
      </c>
      <c r="E286" s="255" t="s">
        <v>829</v>
      </c>
      <c r="F286" s="255" t="s">
        <v>829</v>
      </c>
      <c r="G286" s="255" t="s">
        <v>829</v>
      </c>
      <c r="H286" s="255" t="n">
        <v>36.07</v>
      </c>
      <c r="I286" s="288" t="s">
        <v>829</v>
      </c>
      <c r="J286" s="255" t="s">
        <v>829</v>
      </c>
      <c r="K286" s="255" t="s">
        <v>829</v>
      </c>
      <c r="L286" s="255" t="s">
        <v>829</v>
      </c>
      <c r="M286" s="255" t="s">
        <v>829</v>
      </c>
      <c r="N286" s="255" t="s">
        <v>829</v>
      </c>
      <c r="O286" s="255" t="s">
        <v>829</v>
      </c>
      <c r="P286" s="255" t="s">
        <v>829</v>
      </c>
    </row>
    <row r="287" customFormat="false" ht="15" hidden="false" customHeight="true" outlineLevel="0" collapsed="false">
      <c r="A287" s="80" t="n">
        <v>4</v>
      </c>
      <c r="C287" s="239" t="s">
        <v>438</v>
      </c>
      <c r="D287" s="255" t="s">
        <v>790</v>
      </c>
      <c r="E287" s="255" t="s">
        <v>790</v>
      </c>
      <c r="F287" s="255" t="s">
        <v>790</v>
      </c>
      <c r="G287" s="255" t="s">
        <v>790</v>
      </c>
      <c r="H287" s="255" t="s">
        <v>790</v>
      </c>
      <c r="I287" s="288" t="s">
        <v>790</v>
      </c>
      <c r="J287" s="255" t="s">
        <v>790</v>
      </c>
      <c r="K287" s="255" t="s">
        <v>790</v>
      </c>
      <c r="L287" s="255" t="s">
        <v>790</v>
      </c>
      <c r="M287" s="255" t="s">
        <v>790</v>
      </c>
      <c r="N287" s="255" t="s">
        <v>790</v>
      </c>
      <c r="O287" s="255" t="s">
        <v>790</v>
      </c>
      <c r="P287" s="255" t="s">
        <v>790</v>
      </c>
    </row>
    <row r="288" customFormat="false" ht="15" hidden="false" customHeight="true" outlineLevel="0" collapsed="false">
      <c r="C288" s="263" t="s">
        <v>439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9</v>
      </c>
      <c r="K288" s="255" t="n">
        <v>105.308</v>
      </c>
      <c r="L288" s="255" t="n">
        <v>0.007</v>
      </c>
      <c r="M288" s="255" t="n">
        <v>1.578</v>
      </c>
      <c r="N288" s="255" t="s">
        <v>829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0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9</v>
      </c>
      <c r="O289" s="255" t="s">
        <v>829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1</v>
      </c>
      <c r="D290" s="255" t="s">
        <v>790</v>
      </c>
      <c r="E290" s="255" t="s">
        <v>790</v>
      </c>
      <c r="F290" s="255" t="s">
        <v>790</v>
      </c>
      <c r="G290" s="255" t="s">
        <v>790</v>
      </c>
      <c r="H290" s="255" t="s">
        <v>790</v>
      </c>
      <c r="I290" s="288" t="s">
        <v>790</v>
      </c>
      <c r="J290" s="255" t="s">
        <v>790</v>
      </c>
      <c r="K290" s="255" t="s">
        <v>790</v>
      </c>
      <c r="L290" s="255" t="s">
        <v>790</v>
      </c>
      <c r="M290" s="255" t="s">
        <v>790</v>
      </c>
      <c r="N290" s="255" t="s">
        <v>790</v>
      </c>
      <c r="O290" s="255" t="s">
        <v>790</v>
      </c>
      <c r="P290" s="255" t="s">
        <v>790</v>
      </c>
    </row>
    <row r="291" customFormat="false" ht="15" hidden="false" customHeight="true" outlineLevel="0" collapsed="false">
      <c r="C291" s="263" t="s">
        <v>442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9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3</v>
      </c>
      <c r="D292" s="255" t="n">
        <v>63.75</v>
      </c>
      <c r="E292" s="255" t="n">
        <v>0.933</v>
      </c>
      <c r="F292" s="255" t="n">
        <v>1.029</v>
      </c>
      <c r="G292" s="255" t="s">
        <v>829</v>
      </c>
      <c r="H292" s="255" t="s">
        <v>829</v>
      </c>
      <c r="I292" s="288" t="s">
        <v>829</v>
      </c>
      <c r="J292" s="255" t="s">
        <v>829</v>
      </c>
      <c r="K292" s="255" t="n">
        <v>0.042</v>
      </c>
      <c r="L292" s="255" t="n">
        <v>0.139</v>
      </c>
      <c r="M292" s="255" t="n">
        <v>0.754</v>
      </c>
      <c r="N292" s="255" t="s">
        <v>829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4</v>
      </c>
      <c r="D293" s="255" t="n">
        <v>62.39</v>
      </c>
      <c r="E293" s="255" t="s">
        <v>829</v>
      </c>
      <c r="F293" s="255" t="s">
        <v>829</v>
      </c>
      <c r="G293" s="255" t="s">
        <v>829</v>
      </c>
      <c r="H293" s="255" t="s">
        <v>829</v>
      </c>
      <c r="I293" s="288" t="s">
        <v>829</v>
      </c>
      <c r="J293" s="255" t="s">
        <v>829</v>
      </c>
      <c r="K293" s="255" t="n">
        <v>26.572</v>
      </c>
      <c r="L293" s="255" t="n">
        <v>30.291</v>
      </c>
      <c r="M293" s="255" t="n">
        <v>5.527</v>
      </c>
      <c r="N293" s="255" t="s">
        <v>829</v>
      </c>
      <c r="O293" s="255" t="s">
        <v>829</v>
      </c>
      <c r="P293" s="255" t="s">
        <v>829</v>
      </c>
    </row>
    <row r="294" customFormat="false" ht="15" hidden="false" customHeight="true" outlineLevel="0" collapsed="false">
      <c r="A294" s="80" t="n">
        <v>9</v>
      </c>
      <c r="C294" s="237" t="s">
        <v>445</v>
      </c>
      <c r="D294" s="255" t="n">
        <v>64.64</v>
      </c>
      <c r="E294" s="255" t="s">
        <v>829</v>
      </c>
      <c r="F294" s="255" t="s">
        <v>829</v>
      </c>
      <c r="G294" s="255" t="s">
        <v>829</v>
      </c>
      <c r="H294" s="255" t="s">
        <v>829</v>
      </c>
      <c r="I294" s="288" t="s">
        <v>829</v>
      </c>
      <c r="J294" s="255" t="s">
        <v>829</v>
      </c>
      <c r="K294" s="255" t="s">
        <v>829</v>
      </c>
      <c r="L294" s="255" t="s">
        <v>829</v>
      </c>
      <c r="M294" s="255" t="s">
        <v>829</v>
      </c>
      <c r="N294" s="255" t="s">
        <v>829</v>
      </c>
      <c r="O294" s="255" t="s">
        <v>829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6</v>
      </c>
      <c r="D295" s="255" t="s">
        <v>790</v>
      </c>
      <c r="E295" s="255" t="s">
        <v>790</v>
      </c>
      <c r="F295" s="255" t="s">
        <v>790</v>
      </c>
      <c r="G295" s="255" t="s">
        <v>790</v>
      </c>
      <c r="H295" s="255" t="s">
        <v>790</v>
      </c>
      <c r="I295" s="288" t="s">
        <v>790</v>
      </c>
      <c r="J295" s="255" t="s">
        <v>790</v>
      </c>
      <c r="K295" s="255" t="s">
        <v>790</v>
      </c>
      <c r="L295" s="255" t="s">
        <v>790</v>
      </c>
      <c r="M295" s="255" t="s">
        <v>790</v>
      </c>
      <c r="N295" s="255" t="s">
        <v>790</v>
      </c>
      <c r="O295" s="255" t="s">
        <v>790</v>
      </c>
      <c r="P295" s="255" t="s">
        <v>790</v>
      </c>
    </row>
    <row r="296" customFormat="false" ht="15" hidden="false" customHeight="true" outlineLevel="0" collapsed="false">
      <c r="C296" s="264" t="s">
        <v>447</v>
      </c>
      <c r="D296" s="255" t="s">
        <v>790</v>
      </c>
      <c r="E296" s="255" t="s">
        <v>790</v>
      </c>
      <c r="F296" s="255" t="s">
        <v>790</v>
      </c>
      <c r="G296" s="255" t="s">
        <v>790</v>
      </c>
      <c r="H296" s="255" t="s">
        <v>790</v>
      </c>
      <c r="I296" s="288" t="s">
        <v>790</v>
      </c>
      <c r="J296" s="255" t="s">
        <v>790</v>
      </c>
      <c r="K296" s="255" t="s">
        <v>790</v>
      </c>
      <c r="L296" s="255" t="s">
        <v>790</v>
      </c>
      <c r="M296" s="255" t="s">
        <v>790</v>
      </c>
      <c r="N296" s="255" t="s">
        <v>790</v>
      </c>
      <c r="O296" s="255" t="s">
        <v>790</v>
      </c>
      <c r="P296" s="255" t="s">
        <v>790</v>
      </c>
    </row>
    <row r="297" customFormat="false" ht="15" hidden="false" customHeight="true" outlineLevel="0" collapsed="false">
      <c r="C297" s="263" t="s">
        <v>448</v>
      </c>
      <c r="D297" s="255" t="n">
        <v>248.72</v>
      </c>
      <c r="E297" s="255" t="s">
        <v>829</v>
      </c>
      <c r="F297" s="255" t="s">
        <v>829</v>
      </c>
      <c r="G297" s="255" t="n">
        <v>0.064</v>
      </c>
      <c r="H297" s="255" t="n">
        <v>222.53</v>
      </c>
      <c r="I297" s="288" t="n">
        <v>1.93</v>
      </c>
      <c r="J297" s="255" t="s">
        <v>829</v>
      </c>
      <c r="K297" s="255" t="n">
        <v>12.106</v>
      </c>
      <c r="L297" s="255" t="s">
        <v>829</v>
      </c>
      <c r="M297" s="255" t="n">
        <v>2.558</v>
      </c>
      <c r="N297" s="255" t="s">
        <v>829</v>
      </c>
      <c r="O297" s="255" t="s">
        <v>829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9</v>
      </c>
      <c r="D298" s="255" t="n">
        <v>126.78</v>
      </c>
      <c r="E298" s="255" t="n">
        <v>0.131</v>
      </c>
      <c r="F298" s="255" t="s">
        <v>829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9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0</v>
      </c>
      <c r="C299" s="237" t="s">
        <v>451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2</v>
      </c>
      <c r="C300" s="237" t="s">
        <v>453</v>
      </c>
      <c r="D300" s="255" t="n">
        <v>52.41</v>
      </c>
      <c r="E300" s="255" t="s">
        <v>830</v>
      </c>
      <c r="F300" s="255" t="s">
        <v>830</v>
      </c>
      <c r="G300" s="255" t="s">
        <v>830</v>
      </c>
      <c r="H300" s="255" t="s">
        <v>830</v>
      </c>
      <c r="I300" s="288" t="s">
        <v>830</v>
      </c>
      <c r="J300" s="255" t="s">
        <v>830</v>
      </c>
      <c r="K300" s="255" t="s">
        <v>830</v>
      </c>
      <c r="L300" s="255" t="s">
        <v>830</v>
      </c>
      <c r="M300" s="255" t="s">
        <v>830</v>
      </c>
      <c r="N300" s="255" t="s">
        <v>830</v>
      </c>
      <c r="O300" s="255" t="s">
        <v>830</v>
      </c>
      <c r="P300" s="255" t="s">
        <v>830</v>
      </c>
    </row>
    <row r="301" customFormat="false" ht="15" hidden="false" customHeight="true" outlineLevel="0" collapsed="false">
      <c r="A301" s="80" t="n">
        <v>14</v>
      </c>
      <c r="B301" s="112" t="s">
        <v>454</v>
      </c>
      <c r="C301" s="237" t="s">
        <v>455</v>
      </c>
      <c r="D301" s="255" t="n">
        <v>22.16</v>
      </c>
      <c r="E301" s="255" t="s">
        <v>830</v>
      </c>
      <c r="F301" s="255" t="s">
        <v>830</v>
      </c>
      <c r="G301" s="255" t="s">
        <v>830</v>
      </c>
      <c r="H301" s="255" t="s">
        <v>830</v>
      </c>
      <c r="I301" s="288" t="s">
        <v>830</v>
      </c>
      <c r="J301" s="255" t="s">
        <v>830</v>
      </c>
      <c r="K301" s="255" t="s">
        <v>830</v>
      </c>
      <c r="L301" s="255" t="s">
        <v>830</v>
      </c>
      <c r="M301" s="255" t="s">
        <v>830</v>
      </c>
      <c r="N301" s="255" t="s">
        <v>830</v>
      </c>
      <c r="O301" s="255" t="s">
        <v>830</v>
      </c>
      <c r="P301" s="255" t="s">
        <v>830</v>
      </c>
    </row>
    <row r="302" customFormat="false" ht="15" hidden="false" customHeight="true" outlineLevel="0" collapsed="false">
      <c r="A302" s="80" t="n">
        <v>15</v>
      </c>
      <c r="B302" s="112" t="s">
        <v>450</v>
      </c>
      <c r="C302" s="237" t="s">
        <v>456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2</v>
      </c>
      <c r="C303" s="237" t="s">
        <v>457</v>
      </c>
      <c r="D303" s="255" t="n">
        <v>34.29</v>
      </c>
      <c r="E303" s="255" t="s">
        <v>830</v>
      </c>
      <c r="F303" s="255" t="s">
        <v>830</v>
      </c>
      <c r="G303" s="255" t="s">
        <v>830</v>
      </c>
      <c r="H303" s="255" t="s">
        <v>830</v>
      </c>
      <c r="I303" s="288" t="s">
        <v>830</v>
      </c>
      <c r="J303" s="255" t="s">
        <v>830</v>
      </c>
      <c r="K303" s="255" t="s">
        <v>830</v>
      </c>
      <c r="L303" s="255" t="s">
        <v>830</v>
      </c>
      <c r="M303" s="255" t="s">
        <v>830</v>
      </c>
      <c r="N303" s="255" t="s">
        <v>830</v>
      </c>
      <c r="O303" s="255" t="s">
        <v>830</v>
      </c>
      <c r="P303" s="255" t="s">
        <v>830</v>
      </c>
    </row>
    <row r="304" customFormat="false" ht="15" hidden="false" customHeight="true" outlineLevel="0" collapsed="false">
      <c r="A304" s="80" t="n">
        <v>17</v>
      </c>
      <c r="B304" s="112" t="s">
        <v>450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0</v>
      </c>
      <c r="E305" s="287" t="s">
        <v>790</v>
      </c>
      <c r="F305" s="287" t="s">
        <v>790</v>
      </c>
      <c r="G305" s="287" t="s">
        <v>790</v>
      </c>
      <c r="H305" s="287" t="s">
        <v>790</v>
      </c>
      <c r="I305" s="287" t="s">
        <v>790</v>
      </c>
      <c r="J305" s="287" t="s">
        <v>790</v>
      </c>
      <c r="K305" s="287" t="s">
        <v>790</v>
      </c>
      <c r="L305" s="287" t="s">
        <v>790</v>
      </c>
      <c r="M305" s="287" t="s">
        <v>790</v>
      </c>
      <c r="N305" s="287" t="s">
        <v>790</v>
      </c>
      <c r="O305" s="287" t="s">
        <v>790</v>
      </c>
      <c r="P305" s="287" t="s">
        <v>790</v>
      </c>
    </row>
    <row r="306" customFormat="false" ht="15" hidden="false" customHeight="true" outlineLevel="0" collapsed="false">
      <c r="D306" s="287" t="s">
        <v>790</v>
      </c>
      <c r="E306" s="287" t="s">
        <v>790</v>
      </c>
      <c r="F306" s="287" t="s">
        <v>790</v>
      </c>
      <c r="G306" s="287" t="s">
        <v>790</v>
      </c>
      <c r="H306" s="287" t="s">
        <v>790</v>
      </c>
      <c r="I306" s="287" t="s">
        <v>790</v>
      </c>
      <c r="J306" s="287" t="s">
        <v>790</v>
      </c>
      <c r="K306" s="287" t="s">
        <v>790</v>
      </c>
      <c r="L306" s="287" t="s">
        <v>790</v>
      </c>
      <c r="M306" s="287" t="s">
        <v>790</v>
      </c>
      <c r="N306" s="287" t="s">
        <v>790</v>
      </c>
      <c r="O306" s="287" t="s">
        <v>790</v>
      </c>
      <c r="P306" s="287" t="s">
        <v>790</v>
      </c>
    </row>
    <row r="307" customFormat="false" ht="15" hidden="false" customHeight="true" outlineLevel="0" collapsed="false">
      <c r="D307" s="287" t="s">
        <v>790</v>
      </c>
      <c r="E307" s="287" t="s">
        <v>790</v>
      </c>
      <c r="F307" s="287" t="s">
        <v>790</v>
      </c>
      <c r="G307" s="287" t="s">
        <v>790</v>
      </c>
      <c r="H307" s="287" t="s">
        <v>790</v>
      </c>
      <c r="I307" s="287" t="s">
        <v>790</v>
      </c>
      <c r="J307" s="287" t="s">
        <v>790</v>
      </c>
      <c r="K307" s="287" t="s">
        <v>790</v>
      </c>
      <c r="L307" s="287" t="s">
        <v>790</v>
      </c>
      <c r="M307" s="287" t="s">
        <v>790</v>
      </c>
      <c r="N307" s="287" t="s">
        <v>790</v>
      </c>
      <c r="O307" s="287" t="s">
        <v>790</v>
      </c>
      <c r="P307" s="287" t="s">
        <v>790</v>
      </c>
    </row>
    <row r="308" customFormat="false" ht="15" hidden="false" customHeight="true" outlineLevel="0" collapsed="false">
      <c r="A308" s="284" t="s">
        <v>828</v>
      </c>
      <c r="C308" s="285" t="n">
        <v>2002</v>
      </c>
      <c r="D308" s="286" t="s">
        <v>790</v>
      </c>
      <c r="E308" s="162" t="s">
        <v>790</v>
      </c>
      <c r="F308" s="162" t="s">
        <v>790</v>
      </c>
      <c r="G308" s="162" t="s">
        <v>790</v>
      </c>
      <c r="H308" s="162" t="s">
        <v>790</v>
      </c>
      <c r="I308" s="162" t="s">
        <v>790</v>
      </c>
      <c r="J308" s="162" t="s">
        <v>790</v>
      </c>
      <c r="K308" s="162" t="s">
        <v>790</v>
      </c>
      <c r="L308" s="162" t="s">
        <v>790</v>
      </c>
      <c r="M308" s="162" t="s">
        <v>790</v>
      </c>
      <c r="N308" s="162" t="s">
        <v>790</v>
      </c>
      <c r="O308" s="162" t="s">
        <v>790</v>
      </c>
      <c r="P308" s="162" t="s">
        <v>790</v>
      </c>
    </row>
    <row r="309" customFormat="false" ht="15" hidden="false" customHeight="true" outlineLevel="0" collapsed="false">
      <c r="A309" s="108"/>
      <c r="C309" s="108"/>
      <c r="D309" s="287" t="s">
        <v>790</v>
      </c>
      <c r="E309" s="255" t="s">
        <v>790</v>
      </c>
      <c r="F309" s="255" t="s">
        <v>790</v>
      </c>
      <c r="G309" s="255" t="s">
        <v>790</v>
      </c>
      <c r="H309" s="255" t="s">
        <v>790</v>
      </c>
      <c r="I309" s="255" t="s">
        <v>790</v>
      </c>
      <c r="J309" s="255" t="s">
        <v>790</v>
      </c>
      <c r="K309" s="255" t="s">
        <v>790</v>
      </c>
      <c r="L309" s="255" t="s">
        <v>790</v>
      </c>
      <c r="M309" s="255" t="s">
        <v>790</v>
      </c>
      <c r="N309" s="255" t="s">
        <v>790</v>
      </c>
      <c r="O309" s="287" t="s">
        <v>790</v>
      </c>
      <c r="P309" s="287" t="s">
        <v>790</v>
      </c>
    </row>
    <row r="310" customFormat="false" ht="15" hidden="false" customHeight="true" outlineLevel="0" collapsed="false">
      <c r="A310" s="80" t="n">
        <v>1</v>
      </c>
      <c r="C310" s="237" t="s">
        <v>434</v>
      </c>
      <c r="D310" s="255" t="n">
        <v>8.28</v>
      </c>
      <c r="E310" s="255" t="n">
        <v>3.078</v>
      </c>
      <c r="F310" s="255" t="n">
        <v>0.804</v>
      </c>
      <c r="G310" s="255" t="s">
        <v>829</v>
      </c>
      <c r="H310" s="255" t="n">
        <v>0.378</v>
      </c>
      <c r="I310" s="288" t="n">
        <v>0.451</v>
      </c>
      <c r="J310" s="255" t="s">
        <v>829</v>
      </c>
      <c r="K310" s="255" t="s">
        <v>829</v>
      </c>
      <c r="L310" s="255" t="s">
        <v>829</v>
      </c>
      <c r="M310" s="255" t="n">
        <v>2.47</v>
      </c>
      <c r="N310" s="255" t="s">
        <v>829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5</v>
      </c>
      <c r="D311" s="255" t="s">
        <v>790</v>
      </c>
      <c r="E311" s="255" t="s">
        <v>790</v>
      </c>
      <c r="F311" s="255" t="s">
        <v>790</v>
      </c>
      <c r="G311" s="255" t="s">
        <v>790</v>
      </c>
      <c r="H311" s="255" t="s">
        <v>790</v>
      </c>
      <c r="I311" s="288" t="s">
        <v>790</v>
      </c>
      <c r="J311" s="255" t="s">
        <v>790</v>
      </c>
      <c r="K311" s="255" t="s">
        <v>790</v>
      </c>
      <c r="L311" s="255" t="s">
        <v>790</v>
      </c>
      <c r="M311" s="255" t="s">
        <v>790</v>
      </c>
      <c r="N311" s="255" t="s">
        <v>790</v>
      </c>
      <c r="O311" s="255" t="s">
        <v>790</v>
      </c>
      <c r="P311" s="255" t="s">
        <v>790</v>
      </c>
    </row>
    <row r="312" customFormat="false" ht="15" hidden="false" customHeight="true" outlineLevel="0" collapsed="false">
      <c r="C312" s="263" t="s">
        <v>436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9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7</v>
      </c>
      <c r="D313" s="255" t="n">
        <v>35.83</v>
      </c>
      <c r="E313" s="255" t="s">
        <v>829</v>
      </c>
      <c r="F313" s="255" t="s">
        <v>829</v>
      </c>
      <c r="G313" s="255" t="s">
        <v>829</v>
      </c>
      <c r="H313" s="255" t="n">
        <v>35.83</v>
      </c>
      <c r="I313" s="288" t="s">
        <v>829</v>
      </c>
      <c r="J313" s="255" t="s">
        <v>829</v>
      </c>
      <c r="K313" s="255" t="s">
        <v>829</v>
      </c>
      <c r="L313" s="255" t="s">
        <v>829</v>
      </c>
      <c r="M313" s="255" t="s">
        <v>829</v>
      </c>
      <c r="N313" s="255" t="s">
        <v>829</v>
      </c>
      <c r="O313" s="255" t="s">
        <v>829</v>
      </c>
      <c r="P313" s="255" t="s">
        <v>829</v>
      </c>
    </row>
    <row r="314" customFormat="false" ht="15" hidden="false" customHeight="true" outlineLevel="0" collapsed="false">
      <c r="A314" s="80" t="n">
        <v>4</v>
      </c>
      <c r="C314" s="239" t="s">
        <v>438</v>
      </c>
      <c r="D314" s="255" t="s">
        <v>790</v>
      </c>
      <c r="E314" s="255" t="s">
        <v>790</v>
      </c>
      <c r="F314" s="255" t="s">
        <v>790</v>
      </c>
      <c r="G314" s="255" t="s">
        <v>790</v>
      </c>
      <c r="H314" s="255" t="s">
        <v>790</v>
      </c>
      <c r="I314" s="288" t="s">
        <v>790</v>
      </c>
      <c r="J314" s="255" t="s">
        <v>790</v>
      </c>
      <c r="K314" s="255" t="s">
        <v>790</v>
      </c>
      <c r="L314" s="255" t="s">
        <v>790</v>
      </c>
      <c r="M314" s="255" t="s">
        <v>790</v>
      </c>
      <c r="N314" s="255" t="s">
        <v>790</v>
      </c>
      <c r="O314" s="255" t="s">
        <v>790</v>
      </c>
      <c r="P314" s="255" t="s">
        <v>790</v>
      </c>
    </row>
    <row r="315" customFormat="false" ht="15" hidden="false" customHeight="true" outlineLevel="0" collapsed="false">
      <c r="C315" s="263" t="s">
        <v>439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9</v>
      </c>
      <c r="K315" s="255" t="n">
        <v>107.081</v>
      </c>
      <c r="L315" s="255" t="n">
        <v>0.004</v>
      </c>
      <c r="M315" s="255" t="n">
        <v>1.54</v>
      </c>
      <c r="N315" s="255" t="s">
        <v>829</v>
      </c>
      <c r="O315" s="255" t="s">
        <v>829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0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9</v>
      </c>
      <c r="O316" s="255" t="s">
        <v>829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1</v>
      </c>
      <c r="D317" s="255" t="s">
        <v>790</v>
      </c>
      <c r="E317" s="255" t="s">
        <v>790</v>
      </c>
      <c r="F317" s="255" t="s">
        <v>790</v>
      </c>
      <c r="G317" s="255" t="s">
        <v>790</v>
      </c>
      <c r="H317" s="255" t="s">
        <v>790</v>
      </c>
      <c r="I317" s="288" t="s">
        <v>790</v>
      </c>
      <c r="J317" s="255" t="s">
        <v>790</v>
      </c>
      <c r="K317" s="255" t="s">
        <v>790</v>
      </c>
      <c r="L317" s="255" t="s">
        <v>790</v>
      </c>
      <c r="M317" s="255" t="s">
        <v>790</v>
      </c>
      <c r="N317" s="255" t="s">
        <v>790</v>
      </c>
      <c r="O317" s="255" t="s">
        <v>790</v>
      </c>
      <c r="P317" s="255" t="s">
        <v>790</v>
      </c>
    </row>
    <row r="318" customFormat="false" ht="15" hidden="false" customHeight="true" outlineLevel="0" collapsed="false">
      <c r="C318" s="263" t="s">
        <v>442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9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3</v>
      </c>
      <c r="D319" s="255" t="n">
        <v>62.72</v>
      </c>
      <c r="E319" s="255" t="n">
        <v>0.722</v>
      </c>
      <c r="F319" s="255" t="n">
        <v>0.943</v>
      </c>
      <c r="G319" s="255" t="s">
        <v>829</v>
      </c>
      <c r="H319" s="255" t="s">
        <v>829</v>
      </c>
      <c r="I319" s="288" t="s">
        <v>829</v>
      </c>
      <c r="J319" s="255" t="s">
        <v>829</v>
      </c>
      <c r="K319" s="255" t="n">
        <v>0.041</v>
      </c>
      <c r="L319" s="255" t="n">
        <v>0.145</v>
      </c>
      <c r="M319" s="255" t="n">
        <v>0.631</v>
      </c>
      <c r="N319" s="255" t="s">
        <v>829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4</v>
      </c>
      <c r="D320" s="255" t="n">
        <v>62.76</v>
      </c>
      <c r="E320" s="255" t="s">
        <v>829</v>
      </c>
      <c r="F320" s="255" t="s">
        <v>829</v>
      </c>
      <c r="G320" s="255" t="s">
        <v>829</v>
      </c>
      <c r="H320" s="255" t="s">
        <v>829</v>
      </c>
      <c r="I320" s="288" t="s">
        <v>829</v>
      </c>
      <c r="J320" s="255" t="s">
        <v>829</v>
      </c>
      <c r="K320" s="255" t="n">
        <v>27.27</v>
      </c>
      <c r="L320" s="255" t="n">
        <v>31.266</v>
      </c>
      <c r="M320" s="255" t="n">
        <v>4.224</v>
      </c>
      <c r="N320" s="255" t="s">
        <v>829</v>
      </c>
      <c r="O320" s="255" t="s">
        <v>829</v>
      </c>
      <c r="P320" s="255" t="s">
        <v>829</v>
      </c>
    </row>
    <row r="321" customFormat="false" ht="15" hidden="false" customHeight="true" outlineLevel="0" collapsed="false">
      <c r="A321" s="80" t="n">
        <v>9</v>
      </c>
      <c r="C321" s="237" t="s">
        <v>445</v>
      </c>
      <c r="D321" s="255" t="n">
        <v>65.89</v>
      </c>
      <c r="E321" s="255" t="s">
        <v>829</v>
      </c>
      <c r="F321" s="255" t="s">
        <v>829</v>
      </c>
      <c r="G321" s="255" t="s">
        <v>829</v>
      </c>
      <c r="H321" s="255" t="s">
        <v>829</v>
      </c>
      <c r="I321" s="288" t="s">
        <v>829</v>
      </c>
      <c r="J321" s="255" t="s">
        <v>829</v>
      </c>
      <c r="K321" s="255" t="s">
        <v>829</v>
      </c>
      <c r="L321" s="255" t="s">
        <v>829</v>
      </c>
      <c r="M321" s="255" t="s">
        <v>829</v>
      </c>
      <c r="N321" s="255" t="s">
        <v>829</v>
      </c>
      <c r="O321" s="255" t="s">
        <v>829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6</v>
      </c>
      <c r="D322" s="255" t="s">
        <v>790</v>
      </c>
      <c r="E322" s="255" t="s">
        <v>790</v>
      </c>
      <c r="F322" s="255" t="s">
        <v>790</v>
      </c>
      <c r="G322" s="255" t="s">
        <v>790</v>
      </c>
      <c r="H322" s="255" t="s">
        <v>790</v>
      </c>
      <c r="I322" s="288" t="s">
        <v>790</v>
      </c>
      <c r="J322" s="255" t="s">
        <v>790</v>
      </c>
      <c r="K322" s="255" t="s">
        <v>790</v>
      </c>
      <c r="L322" s="255" t="s">
        <v>790</v>
      </c>
      <c r="M322" s="255" t="s">
        <v>790</v>
      </c>
      <c r="N322" s="255" t="s">
        <v>790</v>
      </c>
      <c r="O322" s="255" t="s">
        <v>790</v>
      </c>
      <c r="P322" s="255" t="s">
        <v>790</v>
      </c>
    </row>
    <row r="323" customFormat="false" ht="15" hidden="false" customHeight="true" outlineLevel="0" collapsed="false">
      <c r="C323" s="264" t="s">
        <v>447</v>
      </c>
      <c r="D323" s="255" t="s">
        <v>790</v>
      </c>
      <c r="E323" s="255" t="s">
        <v>790</v>
      </c>
      <c r="F323" s="255" t="s">
        <v>790</v>
      </c>
      <c r="G323" s="255" t="s">
        <v>790</v>
      </c>
      <c r="H323" s="255" t="s">
        <v>790</v>
      </c>
      <c r="I323" s="288" t="s">
        <v>790</v>
      </c>
      <c r="J323" s="255" t="s">
        <v>790</v>
      </c>
      <c r="K323" s="255" t="s">
        <v>790</v>
      </c>
      <c r="L323" s="255" t="s">
        <v>790</v>
      </c>
      <c r="M323" s="255" t="s">
        <v>790</v>
      </c>
      <c r="N323" s="255" t="s">
        <v>790</v>
      </c>
      <c r="O323" s="255" t="s">
        <v>790</v>
      </c>
      <c r="P323" s="255" t="s">
        <v>790</v>
      </c>
    </row>
    <row r="324" customFormat="false" ht="15" hidden="false" customHeight="true" outlineLevel="0" collapsed="false">
      <c r="C324" s="263" t="s">
        <v>448</v>
      </c>
      <c r="D324" s="255" t="n">
        <v>253.94</v>
      </c>
      <c r="E324" s="255" t="s">
        <v>829</v>
      </c>
      <c r="F324" s="255" t="s">
        <v>829</v>
      </c>
      <c r="G324" s="255" t="n">
        <v>0.067</v>
      </c>
      <c r="H324" s="255" t="n">
        <v>227.75</v>
      </c>
      <c r="I324" s="288" t="n">
        <v>1.992</v>
      </c>
      <c r="J324" s="255" t="s">
        <v>829</v>
      </c>
      <c r="K324" s="255" t="n">
        <v>11.532</v>
      </c>
      <c r="L324" s="255" t="s">
        <v>829</v>
      </c>
      <c r="M324" s="255" t="n">
        <v>2.569</v>
      </c>
      <c r="N324" s="255" t="s">
        <v>829</v>
      </c>
      <c r="O324" s="255" t="s">
        <v>829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9</v>
      </c>
      <c r="D325" s="255" t="n">
        <v>131.34</v>
      </c>
      <c r="E325" s="255" t="n">
        <v>0.132</v>
      </c>
      <c r="F325" s="255" t="s">
        <v>829</v>
      </c>
      <c r="G325" s="255" t="n">
        <v>1.284</v>
      </c>
      <c r="H325" s="255" t="s">
        <v>829</v>
      </c>
      <c r="I325" s="288" t="n">
        <v>8.331</v>
      </c>
      <c r="J325" s="255" t="n">
        <v>33.685</v>
      </c>
      <c r="K325" s="255" t="n">
        <v>2.857</v>
      </c>
      <c r="L325" s="255" t="s">
        <v>829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0</v>
      </c>
      <c r="C326" s="237" t="s">
        <v>451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2</v>
      </c>
      <c r="C327" s="237" t="s">
        <v>453</v>
      </c>
      <c r="D327" s="255" t="n">
        <v>53.27</v>
      </c>
      <c r="E327" s="255" t="s">
        <v>830</v>
      </c>
      <c r="F327" s="255" t="s">
        <v>830</v>
      </c>
      <c r="G327" s="255" t="s">
        <v>830</v>
      </c>
      <c r="H327" s="255" t="s">
        <v>830</v>
      </c>
      <c r="I327" s="288" t="s">
        <v>830</v>
      </c>
      <c r="J327" s="255" t="s">
        <v>830</v>
      </c>
      <c r="K327" s="255" t="s">
        <v>830</v>
      </c>
      <c r="L327" s="255" t="s">
        <v>830</v>
      </c>
      <c r="M327" s="255" t="s">
        <v>830</v>
      </c>
      <c r="N327" s="255" t="s">
        <v>830</v>
      </c>
      <c r="O327" s="255" t="s">
        <v>830</v>
      </c>
      <c r="P327" s="255" t="s">
        <v>830</v>
      </c>
    </row>
    <row r="328" customFormat="false" ht="15" hidden="false" customHeight="true" outlineLevel="0" collapsed="false">
      <c r="A328" s="80" t="n">
        <v>14</v>
      </c>
      <c r="B328" s="112" t="s">
        <v>454</v>
      </c>
      <c r="C328" s="237" t="s">
        <v>455</v>
      </c>
      <c r="D328" s="255" t="n">
        <v>23.57</v>
      </c>
      <c r="E328" s="255" t="s">
        <v>830</v>
      </c>
      <c r="F328" s="255" t="s">
        <v>830</v>
      </c>
      <c r="G328" s="255" t="s">
        <v>830</v>
      </c>
      <c r="H328" s="255" t="s">
        <v>830</v>
      </c>
      <c r="I328" s="288" t="s">
        <v>830</v>
      </c>
      <c r="J328" s="255" t="s">
        <v>830</v>
      </c>
      <c r="K328" s="255" t="s">
        <v>830</v>
      </c>
      <c r="L328" s="255" t="s">
        <v>830</v>
      </c>
      <c r="M328" s="255" t="s">
        <v>830</v>
      </c>
      <c r="N328" s="255" t="s">
        <v>830</v>
      </c>
      <c r="O328" s="255" t="s">
        <v>830</v>
      </c>
      <c r="P328" s="255" t="s">
        <v>830</v>
      </c>
    </row>
    <row r="329" customFormat="false" ht="15" hidden="false" customHeight="true" outlineLevel="0" collapsed="false">
      <c r="A329" s="80" t="n">
        <v>15</v>
      </c>
      <c r="B329" s="112" t="s">
        <v>450</v>
      </c>
      <c r="C329" s="237" t="s">
        <v>456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2</v>
      </c>
      <c r="C330" s="237" t="s">
        <v>457</v>
      </c>
      <c r="D330" s="255" t="n">
        <v>35.68</v>
      </c>
      <c r="E330" s="255" t="s">
        <v>830</v>
      </c>
      <c r="F330" s="255" t="s">
        <v>830</v>
      </c>
      <c r="G330" s="255" t="s">
        <v>830</v>
      </c>
      <c r="H330" s="255" t="s">
        <v>830</v>
      </c>
      <c r="I330" s="288" t="s">
        <v>830</v>
      </c>
      <c r="J330" s="255" t="s">
        <v>830</v>
      </c>
      <c r="K330" s="255" t="s">
        <v>830</v>
      </c>
      <c r="L330" s="255" t="s">
        <v>830</v>
      </c>
      <c r="M330" s="255" t="s">
        <v>830</v>
      </c>
      <c r="N330" s="255" t="s">
        <v>830</v>
      </c>
      <c r="O330" s="255" t="s">
        <v>830</v>
      </c>
      <c r="P330" s="255" t="s">
        <v>830</v>
      </c>
    </row>
    <row r="331" customFormat="false" ht="15" hidden="false" customHeight="true" outlineLevel="0" collapsed="false">
      <c r="A331" s="80" t="n">
        <v>17</v>
      </c>
      <c r="B331" s="112" t="s">
        <v>450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0</v>
      </c>
      <c r="E332" s="287" t="s">
        <v>790</v>
      </c>
      <c r="F332" s="287" t="s">
        <v>790</v>
      </c>
      <c r="G332" s="287" t="s">
        <v>790</v>
      </c>
      <c r="H332" s="287" t="s">
        <v>790</v>
      </c>
      <c r="I332" s="287" t="s">
        <v>790</v>
      </c>
      <c r="J332" s="287" t="s">
        <v>790</v>
      </c>
      <c r="K332" s="287" t="s">
        <v>790</v>
      </c>
      <c r="L332" s="287" t="s">
        <v>790</v>
      </c>
      <c r="M332" s="287" t="s">
        <v>790</v>
      </c>
      <c r="N332" s="287" t="s">
        <v>790</v>
      </c>
      <c r="O332" s="287" t="s">
        <v>790</v>
      </c>
      <c r="P332" s="287" t="s">
        <v>790</v>
      </c>
    </row>
    <row r="333" customFormat="false" ht="15" hidden="false" customHeight="true" outlineLevel="0" collapsed="false">
      <c r="D333" s="287" t="s">
        <v>790</v>
      </c>
      <c r="E333" s="287" t="s">
        <v>790</v>
      </c>
      <c r="F333" s="287" t="s">
        <v>790</v>
      </c>
      <c r="G333" s="287" t="s">
        <v>790</v>
      </c>
      <c r="H333" s="287" t="s">
        <v>790</v>
      </c>
      <c r="I333" s="287" t="s">
        <v>790</v>
      </c>
      <c r="J333" s="287" t="s">
        <v>790</v>
      </c>
      <c r="K333" s="287" t="s">
        <v>790</v>
      </c>
      <c r="L333" s="287" t="s">
        <v>790</v>
      </c>
      <c r="M333" s="287" t="s">
        <v>790</v>
      </c>
      <c r="N333" s="287" t="s">
        <v>790</v>
      </c>
      <c r="O333" s="287" t="s">
        <v>790</v>
      </c>
      <c r="P333" s="287" t="s">
        <v>790</v>
      </c>
    </row>
    <row r="334" customFormat="false" ht="15" hidden="false" customHeight="true" outlineLevel="0" collapsed="false">
      <c r="D334" s="287" t="s">
        <v>790</v>
      </c>
      <c r="E334" s="287" t="s">
        <v>790</v>
      </c>
      <c r="F334" s="287" t="s">
        <v>790</v>
      </c>
      <c r="G334" s="287" t="s">
        <v>790</v>
      </c>
      <c r="H334" s="287" t="s">
        <v>790</v>
      </c>
      <c r="I334" s="287" t="s">
        <v>790</v>
      </c>
      <c r="J334" s="287" t="s">
        <v>790</v>
      </c>
      <c r="K334" s="287" t="s">
        <v>790</v>
      </c>
      <c r="L334" s="287" t="s">
        <v>790</v>
      </c>
      <c r="M334" s="287" t="s">
        <v>790</v>
      </c>
      <c r="N334" s="287" t="s">
        <v>790</v>
      </c>
      <c r="O334" s="287" t="s">
        <v>790</v>
      </c>
      <c r="P334" s="287" t="s">
        <v>790</v>
      </c>
    </row>
    <row r="335" customFormat="false" ht="15" hidden="false" customHeight="true" outlineLevel="0" collapsed="false">
      <c r="A335" s="284" t="s">
        <v>828</v>
      </c>
      <c r="C335" s="285" t="n">
        <v>2003</v>
      </c>
      <c r="D335" s="286" t="s">
        <v>790</v>
      </c>
      <c r="E335" s="162" t="s">
        <v>790</v>
      </c>
      <c r="F335" s="162" t="s">
        <v>790</v>
      </c>
      <c r="G335" s="162" t="s">
        <v>790</v>
      </c>
      <c r="H335" s="162" t="s">
        <v>790</v>
      </c>
      <c r="I335" s="162" t="s">
        <v>790</v>
      </c>
      <c r="J335" s="162" t="s">
        <v>790</v>
      </c>
      <c r="K335" s="162" t="s">
        <v>790</v>
      </c>
      <c r="L335" s="162" t="s">
        <v>790</v>
      </c>
      <c r="M335" s="162" t="s">
        <v>790</v>
      </c>
      <c r="N335" s="162" t="s">
        <v>790</v>
      </c>
      <c r="O335" s="162" t="s">
        <v>790</v>
      </c>
      <c r="P335" s="162" t="s">
        <v>790</v>
      </c>
    </row>
    <row r="336" customFormat="false" ht="15" hidden="false" customHeight="true" outlineLevel="0" collapsed="false">
      <c r="A336" s="108"/>
      <c r="C336" s="108"/>
      <c r="D336" s="287" t="s">
        <v>790</v>
      </c>
      <c r="E336" s="255" t="s">
        <v>790</v>
      </c>
      <c r="F336" s="255" t="s">
        <v>790</v>
      </c>
      <c r="G336" s="255" t="s">
        <v>790</v>
      </c>
      <c r="H336" s="255" t="s">
        <v>790</v>
      </c>
      <c r="I336" s="255" t="s">
        <v>790</v>
      </c>
      <c r="J336" s="255" t="s">
        <v>790</v>
      </c>
      <c r="K336" s="255" t="s">
        <v>790</v>
      </c>
      <c r="L336" s="255" t="s">
        <v>790</v>
      </c>
      <c r="M336" s="255" t="s">
        <v>790</v>
      </c>
      <c r="N336" s="255" t="s">
        <v>790</v>
      </c>
      <c r="O336" s="287" t="s">
        <v>790</v>
      </c>
      <c r="P336" s="287" t="s">
        <v>790</v>
      </c>
    </row>
    <row r="337" customFormat="false" ht="15" hidden="false" customHeight="true" outlineLevel="0" collapsed="false">
      <c r="A337" s="80" t="n">
        <v>1</v>
      </c>
      <c r="C337" s="237" t="s">
        <v>434</v>
      </c>
      <c r="D337" s="255" t="n">
        <v>7.88</v>
      </c>
      <c r="E337" s="255" t="n">
        <v>3.597</v>
      </c>
      <c r="F337" s="255" t="n">
        <v>0.639</v>
      </c>
      <c r="G337" s="255" t="s">
        <v>829</v>
      </c>
      <c r="H337" s="255" t="n">
        <v>0.399</v>
      </c>
      <c r="I337" s="288" t="n">
        <v>0.249</v>
      </c>
      <c r="J337" s="255" t="s">
        <v>829</v>
      </c>
      <c r="K337" s="255" t="s">
        <v>829</v>
      </c>
      <c r="L337" s="255" t="s">
        <v>829</v>
      </c>
      <c r="M337" s="255" t="n">
        <v>1.861</v>
      </c>
      <c r="N337" s="255" t="s">
        <v>829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5</v>
      </c>
      <c r="D338" s="255" t="s">
        <v>790</v>
      </c>
      <c r="E338" s="255" t="s">
        <v>790</v>
      </c>
      <c r="F338" s="255" t="s">
        <v>790</v>
      </c>
      <c r="G338" s="255" t="s">
        <v>790</v>
      </c>
      <c r="H338" s="255" t="s">
        <v>790</v>
      </c>
      <c r="I338" s="288" t="s">
        <v>790</v>
      </c>
      <c r="J338" s="255" t="s">
        <v>790</v>
      </c>
      <c r="K338" s="255" t="s">
        <v>790</v>
      </c>
      <c r="L338" s="255" t="s">
        <v>790</v>
      </c>
      <c r="M338" s="255" t="s">
        <v>790</v>
      </c>
      <c r="N338" s="255" t="s">
        <v>790</v>
      </c>
      <c r="O338" s="255" t="s">
        <v>790</v>
      </c>
      <c r="P338" s="255" t="s">
        <v>790</v>
      </c>
    </row>
    <row r="339" customFormat="false" ht="15" hidden="false" customHeight="true" outlineLevel="0" collapsed="false">
      <c r="C339" s="263" t="s">
        <v>436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9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7</v>
      </c>
      <c r="D340" s="255" t="n">
        <v>39.08</v>
      </c>
      <c r="E340" s="255" t="s">
        <v>829</v>
      </c>
      <c r="F340" s="255" t="s">
        <v>829</v>
      </c>
      <c r="G340" s="255" t="s">
        <v>829</v>
      </c>
      <c r="H340" s="255" t="n">
        <v>39.08</v>
      </c>
      <c r="I340" s="288" t="s">
        <v>829</v>
      </c>
      <c r="J340" s="255" t="s">
        <v>829</v>
      </c>
      <c r="K340" s="255" t="s">
        <v>829</v>
      </c>
      <c r="L340" s="255" t="s">
        <v>829</v>
      </c>
      <c r="M340" s="255" t="s">
        <v>829</v>
      </c>
      <c r="N340" s="255" t="s">
        <v>829</v>
      </c>
      <c r="O340" s="255" t="s">
        <v>829</v>
      </c>
      <c r="P340" s="255" t="s">
        <v>829</v>
      </c>
    </row>
    <row r="341" customFormat="false" ht="15" hidden="false" customHeight="true" outlineLevel="0" collapsed="false">
      <c r="A341" s="80" t="n">
        <v>4</v>
      </c>
      <c r="C341" s="239" t="s">
        <v>438</v>
      </c>
      <c r="D341" s="255" t="s">
        <v>790</v>
      </c>
      <c r="E341" s="255" t="s">
        <v>790</v>
      </c>
      <c r="F341" s="255" t="s">
        <v>790</v>
      </c>
      <c r="G341" s="255" t="s">
        <v>790</v>
      </c>
      <c r="H341" s="255" t="s">
        <v>790</v>
      </c>
      <c r="I341" s="288" t="s">
        <v>790</v>
      </c>
      <c r="J341" s="255" t="s">
        <v>790</v>
      </c>
      <c r="K341" s="255" t="s">
        <v>790</v>
      </c>
      <c r="L341" s="255" t="s">
        <v>790</v>
      </c>
      <c r="M341" s="255" t="s">
        <v>790</v>
      </c>
      <c r="N341" s="255" t="s">
        <v>790</v>
      </c>
      <c r="O341" s="255" t="s">
        <v>790</v>
      </c>
      <c r="P341" s="255" t="s">
        <v>790</v>
      </c>
    </row>
    <row r="342" customFormat="false" ht="15" hidden="false" customHeight="true" outlineLevel="0" collapsed="false">
      <c r="C342" s="263" t="s">
        <v>439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9</v>
      </c>
      <c r="K342" s="255" t="n">
        <v>109.821</v>
      </c>
      <c r="L342" s="255" t="n">
        <v>0.004</v>
      </c>
      <c r="M342" s="255" t="n">
        <v>1.323</v>
      </c>
      <c r="N342" s="255" t="s">
        <v>829</v>
      </c>
      <c r="O342" s="255" t="n">
        <v>0.014</v>
      </c>
      <c r="P342" s="255" t="s">
        <v>829</v>
      </c>
    </row>
    <row r="343" customFormat="false" ht="15" hidden="false" customHeight="true" outlineLevel="0" collapsed="false">
      <c r="A343" s="80" t="n">
        <v>5</v>
      </c>
      <c r="C343" s="237" t="s">
        <v>440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9</v>
      </c>
      <c r="O343" s="255" t="s">
        <v>829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1</v>
      </c>
      <c r="D344" s="255" t="s">
        <v>790</v>
      </c>
      <c r="E344" s="255" t="s">
        <v>790</v>
      </c>
      <c r="F344" s="255" t="s">
        <v>790</v>
      </c>
      <c r="G344" s="255" t="s">
        <v>790</v>
      </c>
      <c r="H344" s="255" t="s">
        <v>790</v>
      </c>
      <c r="I344" s="288" t="s">
        <v>790</v>
      </c>
      <c r="J344" s="255" t="s">
        <v>790</v>
      </c>
      <c r="K344" s="255" t="s">
        <v>790</v>
      </c>
      <c r="L344" s="255" t="s">
        <v>790</v>
      </c>
      <c r="M344" s="255" t="s">
        <v>790</v>
      </c>
      <c r="N344" s="255" t="s">
        <v>790</v>
      </c>
      <c r="O344" s="255" t="s">
        <v>790</v>
      </c>
      <c r="P344" s="255" t="s">
        <v>790</v>
      </c>
    </row>
    <row r="345" customFormat="false" ht="15" hidden="false" customHeight="true" outlineLevel="0" collapsed="false">
      <c r="C345" s="263" t="s">
        <v>442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9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3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9</v>
      </c>
      <c r="I346" s="288" t="n">
        <v>0.009</v>
      </c>
      <c r="J346" s="255" t="s">
        <v>829</v>
      </c>
      <c r="K346" s="255" t="n">
        <v>0.036</v>
      </c>
      <c r="L346" s="255" t="n">
        <v>0.072</v>
      </c>
      <c r="M346" s="255" t="n">
        <v>0.578</v>
      </c>
      <c r="N346" s="255" t="s">
        <v>829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4</v>
      </c>
      <c r="D347" s="255" t="n">
        <v>64.12</v>
      </c>
      <c r="E347" s="255" t="s">
        <v>829</v>
      </c>
      <c r="F347" s="255" t="s">
        <v>829</v>
      </c>
      <c r="G347" s="255" t="s">
        <v>829</v>
      </c>
      <c r="H347" s="255" t="s">
        <v>829</v>
      </c>
      <c r="I347" s="288" t="s">
        <v>829</v>
      </c>
      <c r="J347" s="255" t="s">
        <v>829</v>
      </c>
      <c r="K347" s="255" t="n">
        <v>27.49</v>
      </c>
      <c r="L347" s="255" t="n">
        <v>32.612</v>
      </c>
      <c r="M347" s="255" t="n">
        <v>4.018</v>
      </c>
      <c r="N347" s="255" t="s">
        <v>829</v>
      </c>
      <c r="O347" s="255" t="s">
        <v>829</v>
      </c>
      <c r="P347" s="255" t="s">
        <v>829</v>
      </c>
    </row>
    <row r="348" customFormat="false" ht="15" hidden="false" customHeight="true" outlineLevel="0" collapsed="false">
      <c r="A348" s="80" t="n">
        <v>9</v>
      </c>
      <c r="C348" s="237" t="s">
        <v>445</v>
      </c>
      <c r="D348" s="255" t="n">
        <v>73.8</v>
      </c>
      <c r="E348" s="255" t="s">
        <v>829</v>
      </c>
      <c r="F348" s="255" t="s">
        <v>829</v>
      </c>
      <c r="G348" s="255" t="s">
        <v>829</v>
      </c>
      <c r="H348" s="255" t="s">
        <v>829</v>
      </c>
      <c r="I348" s="288" t="s">
        <v>829</v>
      </c>
      <c r="J348" s="255" t="s">
        <v>829</v>
      </c>
      <c r="K348" s="255" t="s">
        <v>829</v>
      </c>
      <c r="L348" s="255" t="s">
        <v>829</v>
      </c>
      <c r="M348" s="255" t="s">
        <v>829</v>
      </c>
      <c r="N348" s="255" t="s">
        <v>829</v>
      </c>
      <c r="O348" s="255" t="s">
        <v>829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6</v>
      </c>
      <c r="D349" s="255" t="s">
        <v>790</v>
      </c>
      <c r="E349" s="255" t="s">
        <v>790</v>
      </c>
      <c r="F349" s="255" t="s">
        <v>790</v>
      </c>
      <c r="G349" s="255" t="s">
        <v>790</v>
      </c>
      <c r="H349" s="255" t="s">
        <v>790</v>
      </c>
      <c r="I349" s="288" t="s">
        <v>790</v>
      </c>
      <c r="J349" s="255" t="s">
        <v>790</v>
      </c>
      <c r="K349" s="255" t="s">
        <v>790</v>
      </c>
      <c r="L349" s="255" t="s">
        <v>790</v>
      </c>
      <c r="M349" s="255" t="s">
        <v>790</v>
      </c>
      <c r="N349" s="255" t="s">
        <v>790</v>
      </c>
      <c r="O349" s="255" t="s">
        <v>790</v>
      </c>
      <c r="P349" s="255" t="s">
        <v>790</v>
      </c>
    </row>
    <row r="350" customFormat="false" ht="15" hidden="false" customHeight="true" outlineLevel="0" collapsed="false">
      <c r="C350" s="264" t="s">
        <v>447</v>
      </c>
      <c r="D350" s="255" t="s">
        <v>790</v>
      </c>
      <c r="E350" s="255" t="s">
        <v>790</v>
      </c>
      <c r="F350" s="255" t="s">
        <v>790</v>
      </c>
      <c r="G350" s="255" t="s">
        <v>790</v>
      </c>
      <c r="H350" s="255" t="s">
        <v>790</v>
      </c>
      <c r="I350" s="288" t="s">
        <v>790</v>
      </c>
      <c r="J350" s="255" t="s">
        <v>790</v>
      </c>
      <c r="K350" s="255" t="s">
        <v>790</v>
      </c>
      <c r="L350" s="255" t="s">
        <v>790</v>
      </c>
      <c r="M350" s="255" t="s">
        <v>790</v>
      </c>
      <c r="N350" s="255" t="s">
        <v>790</v>
      </c>
      <c r="O350" s="255" t="s">
        <v>790</v>
      </c>
      <c r="P350" s="255" t="s">
        <v>790</v>
      </c>
    </row>
    <row r="351" customFormat="false" ht="15" hidden="false" customHeight="true" outlineLevel="0" collapsed="false">
      <c r="C351" s="263" t="s">
        <v>448</v>
      </c>
      <c r="D351" s="255" t="n">
        <v>257.7</v>
      </c>
      <c r="E351" s="255" t="s">
        <v>829</v>
      </c>
      <c r="F351" s="255" t="s">
        <v>829</v>
      </c>
      <c r="G351" s="255" t="n">
        <v>0.062</v>
      </c>
      <c r="H351" s="255" t="n">
        <v>232.51</v>
      </c>
      <c r="I351" s="288" t="n">
        <v>1.929</v>
      </c>
      <c r="J351" s="255" t="s">
        <v>829</v>
      </c>
      <c r="K351" s="255" t="n">
        <v>11.458</v>
      </c>
      <c r="L351" s="255" t="s">
        <v>829</v>
      </c>
      <c r="M351" s="255" t="n">
        <v>2.393</v>
      </c>
      <c r="N351" s="255" t="s">
        <v>829</v>
      </c>
      <c r="O351" s="255" t="s">
        <v>829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9</v>
      </c>
      <c r="D352" s="255" t="n">
        <v>134.84</v>
      </c>
      <c r="E352" s="255" t="n">
        <v>0.138</v>
      </c>
      <c r="F352" s="255" t="s">
        <v>829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9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0</v>
      </c>
      <c r="C353" s="237" t="s">
        <v>451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2</v>
      </c>
      <c r="C354" s="237" t="s">
        <v>453</v>
      </c>
      <c r="D354" s="255" t="n">
        <v>55.47</v>
      </c>
      <c r="E354" s="255" t="s">
        <v>830</v>
      </c>
      <c r="F354" s="255" t="s">
        <v>830</v>
      </c>
      <c r="G354" s="255" t="s">
        <v>830</v>
      </c>
      <c r="H354" s="255" t="s">
        <v>830</v>
      </c>
      <c r="I354" s="288" t="s">
        <v>830</v>
      </c>
      <c r="J354" s="255" t="s">
        <v>830</v>
      </c>
      <c r="K354" s="255" t="s">
        <v>830</v>
      </c>
      <c r="L354" s="255" t="s">
        <v>830</v>
      </c>
      <c r="M354" s="255" t="s">
        <v>830</v>
      </c>
      <c r="N354" s="255" t="s">
        <v>830</v>
      </c>
      <c r="O354" s="255" t="s">
        <v>830</v>
      </c>
      <c r="P354" s="255" t="s">
        <v>830</v>
      </c>
    </row>
    <row r="355" customFormat="false" ht="15" hidden="false" customHeight="true" outlineLevel="0" collapsed="false">
      <c r="A355" s="80" t="n">
        <v>14</v>
      </c>
      <c r="B355" s="112" t="s">
        <v>454</v>
      </c>
      <c r="C355" s="237" t="s">
        <v>455</v>
      </c>
      <c r="D355" s="255" t="n">
        <v>22.94</v>
      </c>
      <c r="E355" s="255" t="s">
        <v>830</v>
      </c>
      <c r="F355" s="255" t="s">
        <v>830</v>
      </c>
      <c r="G355" s="255" t="s">
        <v>830</v>
      </c>
      <c r="H355" s="255" t="s">
        <v>830</v>
      </c>
      <c r="I355" s="288" t="s">
        <v>830</v>
      </c>
      <c r="J355" s="255" t="s">
        <v>830</v>
      </c>
      <c r="K355" s="255" t="s">
        <v>830</v>
      </c>
      <c r="L355" s="255" t="s">
        <v>830</v>
      </c>
      <c r="M355" s="255" t="s">
        <v>830</v>
      </c>
      <c r="N355" s="255" t="s">
        <v>830</v>
      </c>
      <c r="O355" s="255" t="s">
        <v>830</v>
      </c>
      <c r="P355" s="255" t="s">
        <v>830</v>
      </c>
    </row>
    <row r="356" customFormat="false" ht="15" hidden="false" customHeight="true" outlineLevel="0" collapsed="false">
      <c r="A356" s="80" t="n">
        <v>15</v>
      </c>
      <c r="B356" s="112" t="s">
        <v>450</v>
      </c>
      <c r="C356" s="237" t="s">
        <v>456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2</v>
      </c>
      <c r="C357" s="237" t="s">
        <v>457</v>
      </c>
      <c r="D357" s="255" t="n">
        <v>37.37</v>
      </c>
      <c r="E357" s="255" t="s">
        <v>830</v>
      </c>
      <c r="F357" s="255" t="s">
        <v>830</v>
      </c>
      <c r="G357" s="255" t="s">
        <v>830</v>
      </c>
      <c r="H357" s="255" t="s">
        <v>830</v>
      </c>
      <c r="I357" s="288" t="s">
        <v>830</v>
      </c>
      <c r="J357" s="255" t="s">
        <v>830</v>
      </c>
      <c r="K357" s="255" t="s">
        <v>830</v>
      </c>
      <c r="L357" s="255" t="s">
        <v>830</v>
      </c>
      <c r="M357" s="255" t="s">
        <v>830</v>
      </c>
      <c r="N357" s="255" t="s">
        <v>830</v>
      </c>
      <c r="O357" s="255" t="s">
        <v>830</v>
      </c>
      <c r="P357" s="255" t="s">
        <v>830</v>
      </c>
    </row>
    <row r="358" customFormat="false" ht="15" hidden="false" customHeight="true" outlineLevel="0" collapsed="false">
      <c r="A358" s="80" t="n">
        <v>17</v>
      </c>
      <c r="B358" s="112" t="s">
        <v>450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0</v>
      </c>
      <c r="E359" s="287" t="s">
        <v>790</v>
      </c>
      <c r="F359" s="287" t="s">
        <v>790</v>
      </c>
      <c r="G359" s="287" t="s">
        <v>790</v>
      </c>
      <c r="H359" s="287" t="s">
        <v>790</v>
      </c>
      <c r="I359" s="287" t="s">
        <v>790</v>
      </c>
      <c r="J359" s="287" t="s">
        <v>790</v>
      </c>
      <c r="K359" s="287" t="s">
        <v>790</v>
      </c>
      <c r="L359" s="287" t="s">
        <v>790</v>
      </c>
      <c r="M359" s="287" t="s">
        <v>790</v>
      </c>
      <c r="N359" s="287" t="s">
        <v>790</v>
      </c>
      <c r="O359" s="287" t="s">
        <v>790</v>
      </c>
      <c r="P359" s="287" t="s">
        <v>790</v>
      </c>
    </row>
    <row r="360" customFormat="false" ht="15" hidden="false" customHeight="true" outlineLevel="0" collapsed="false">
      <c r="D360" s="287" t="s">
        <v>790</v>
      </c>
      <c r="E360" s="287" t="s">
        <v>790</v>
      </c>
      <c r="F360" s="287" t="s">
        <v>790</v>
      </c>
      <c r="G360" s="287" t="s">
        <v>790</v>
      </c>
      <c r="H360" s="287" t="s">
        <v>790</v>
      </c>
      <c r="I360" s="287" t="s">
        <v>790</v>
      </c>
      <c r="J360" s="287" t="s">
        <v>790</v>
      </c>
      <c r="K360" s="287" t="s">
        <v>790</v>
      </c>
      <c r="L360" s="287" t="s">
        <v>790</v>
      </c>
      <c r="M360" s="287" t="s">
        <v>790</v>
      </c>
      <c r="N360" s="287" t="s">
        <v>790</v>
      </c>
      <c r="O360" s="287" t="s">
        <v>790</v>
      </c>
      <c r="P360" s="287" t="s">
        <v>790</v>
      </c>
    </row>
    <row r="361" customFormat="false" ht="15" hidden="false" customHeight="true" outlineLevel="0" collapsed="false">
      <c r="D361" s="287" t="s">
        <v>790</v>
      </c>
      <c r="E361" s="287" t="s">
        <v>790</v>
      </c>
      <c r="F361" s="287" t="s">
        <v>790</v>
      </c>
      <c r="G361" s="287" t="s">
        <v>790</v>
      </c>
      <c r="H361" s="287" t="s">
        <v>790</v>
      </c>
      <c r="I361" s="287" t="s">
        <v>790</v>
      </c>
      <c r="J361" s="287" t="s">
        <v>790</v>
      </c>
      <c r="K361" s="287" t="s">
        <v>790</v>
      </c>
      <c r="L361" s="287" t="s">
        <v>790</v>
      </c>
      <c r="M361" s="287" t="s">
        <v>790</v>
      </c>
      <c r="N361" s="287" t="s">
        <v>790</v>
      </c>
      <c r="O361" s="287" t="s">
        <v>790</v>
      </c>
      <c r="P361" s="287" t="s">
        <v>790</v>
      </c>
    </row>
    <row r="362" customFormat="false" ht="15" hidden="false" customHeight="true" outlineLevel="0" collapsed="false">
      <c r="A362" s="284" t="s">
        <v>828</v>
      </c>
      <c r="C362" s="285" t="n">
        <v>2004</v>
      </c>
      <c r="D362" s="286" t="s">
        <v>790</v>
      </c>
      <c r="E362" s="162" t="s">
        <v>790</v>
      </c>
      <c r="F362" s="162" t="s">
        <v>790</v>
      </c>
      <c r="G362" s="162" t="s">
        <v>790</v>
      </c>
      <c r="H362" s="162" t="s">
        <v>790</v>
      </c>
      <c r="I362" s="162" t="s">
        <v>790</v>
      </c>
      <c r="J362" s="162" t="s">
        <v>790</v>
      </c>
      <c r="K362" s="162" t="s">
        <v>790</v>
      </c>
      <c r="L362" s="162" t="s">
        <v>790</v>
      </c>
      <c r="M362" s="162" t="s">
        <v>790</v>
      </c>
      <c r="N362" s="162" t="s">
        <v>790</v>
      </c>
      <c r="O362" s="162" t="s">
        <v>790</v>
      </c>
      <c r="P362" s="162" t="s">
        <v>790</v>
      </c>
    </row>
    <row r="363" customFormat="false" ht="15" hidden="false" customHeight="true" outlineLevel="0" collapsed="false">
      <c r="A363" s="108"/>
      <c r="C363" s="108"/>
      <c r="D363" s="287" t="s">
        <v>790</v>
      </c>
      <c r="E363" s="255" t="s">
        <v>790</v>
      </c>
      <c r="F363" s="255" t="s">
        <v>790</v>
      </c>
      <c r="G363" s="255" t="s">
        <v>790</v>
      </c>
      <c r="H363" s="255" t="s">
        <v>790</v>
      </c>
      <c r="I363" s="255" t="s">
        <v>790</v>
      </c>
      <c r="J363" s="255" t="s">
        <v>790</v>
      </c>
      <c r="K363" s="255" t="s">
        <v>790</v>
      </c>
      <c r="L363" s="255" t="s">
        <v>790</v>
      </c>
      <c r="M363" s="255" t="s">
        <v>790</v>
      </c>
      <c r="N363" s="255" t="s">
        <v>790</v>
      </c>
      <c r="O363" s="287" t="s">
        <v>790</v>
      </c>
      <c r="P363" s="287" t="s">
        <v>790</v>
      </c>
    </row>
    <row r="364" customFormat="false" ht="15" hidden="false" customHeight="true" outlineLevel="0" collapsed="false">
      <c r="A364" s="80" t="n">
        <v>1</v>
      </c>
      <c r="C364" s="237" t="s">
        <v>434</v>
      </c>
      <c r="D364" s="255" t="n">
        <v>7.99</v>
      </c>
      <c r="E364" s="255" t="n">
        <v>3.886</v>
      </c>
      <c r="F364" s="255" t="n">
        <v>0.612</v>
      </c>
      <c r="G364" s="255" t="s">
        <v>829</v>
      </c>
      <c r="H364" s="255" t="n">
        <v>0.299</v>
      </c>
      <c r="I364" s="288" t="n">
        <v>0.238</v>
      </c>
      <c r="J364" s="255" t="s">
        <v>829</v>
      </c>
      <c r="K364" s="255" t="s">
        <v>829</v>
      </c>
      <c r="L364" s="255" t="s">
        <v>829</v>
      </c>
      <c r="M364" s="255" t="n">
        <v>1.88</v>
      </c>
      <c r="N364" s="255" t="s">
        <v>829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5</v>
      </c>
      <c r="D365" s="255" t="s">
        <v>790</v>
      </c>
      <c r="E365" s="255" t="s">
        <v>790</v>
      </c>
      <c r="F365" s="255" t="s">
        <v>790</v>
      </c>
      <c r="G365" s="255" t="s">
        <v>790</v>
      </c>
      <c r="H365" s="255" t="s">
        <v>790</v>
      </c>
      <c r="I365" s="288" t="s">
        <v>790</v>
      </c>
      <c r="J365" s="255" t="s">
        <v>790</v>
      </c>
      <c r="K365" s="255" t="s">
        <v>790</v>
      </c>
      <c r="L365" s="255" t="s">
        <v>790</v>
      </c>
      <c r="M365" s="255" t="s">
        <v>790</v>
      </c>
      <c r="N365" s="255" t="s">
        <v>790</v>
      </c>
      <c r="O365" s="255" t="s">
        <v>790</v>
      </c>
      <c r="P365" s="255" t="s">
        <v>790</v>
      </c>
    </row>
    <row r="366" customFormat="false" ht="15" hidden="false" customHeight="true" outlineLevel="0" collapsed="false">
      <c r="C366" s="263" t="s">
        <v>436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9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7</v>
      </c>
      <c r="D367" s="255" t="n">
        <v>39.88</v>
      </c>
      <c r="E367" s="255" t="s">
        <v>829</v>
      </c>
      <c r="F367" s="255" t="s">
        <v>829</v>
      </c>
      <c r="G367" s="255" t="s">
        <v>829</v>
      </c>
      <c r="H367" s="255" t="n">
        <v>39.88</v>
      </c>
      <c r="I367" s="288" t="s">
        <v>829</v>
      </c>
      <c r="J367" s="255" t="s">
        <v>829</v>
      </c>
      <c r="K367" s="255" t="s">
        <v>829</v>
      </c>
      <c r="L367" s="255" t="s">
        <v>829</v>
      </c>
      <c r="M367" s="255" t="s">
        <v>829</v>
      </c>
      <c r="N367" s="255" t="s">
        <v>829</v>
      </c>
      <c r="O367" s="255" t="s">
        <v>829</v>
      </c>
      <c r="P367" s="255" t="s">
        <v>829</v>
      </c>
    </row>
    <row r="368" customFormat="false" ht="15" hidden="false" customHeight="true" outlineLevel="0" collapsed="false">
      <c r="A368" s="80" t="n">
        <v>4</v>
      </c>
      <c r="C368" s="239" t="s">
        <v>438</v>
      </c>
      <c r="D368" s="255" t="s">
        <v>790</v>
      </c>
      <c r="E368" s="255" t="s">
        <v>790</v>
      </c>
      <c r="F368" s="255" t="s">
        <v>790</v>
      </c>
      <c r="G368" s="255" t="s">
        <v>790</v>
      </c>
      <c r="H368" s="255" t="s">
        <v>790</v>
      </c>
      <c r="I368" s="288" t="s">
        <v>790</v>
      </c>
      <c r="J368" s="255" t="s">
        <v>790</v>
      </c>
      <c r="K368" s="255" t="s">
        <v>790</v>
      </c>
      <c r="L368" s="255" t="s">
        <v>790</v>
      </c>
      <c r="M368" s="255" t="s">
        <v>790</v>
      </c>
      <c r="N368" s="255" t="s">
        <v>790</v>
      </c>
      <c r="O368" s="255" t="s">
        <v>790</v>
      </c>
      <c r="P368" s="255" t="s">
        <v>790</v>
      </c>
    </row>
    <row r="369" customFormat="false" ht="15" hidden="false" customHeight="true" outlineLevel="0" collapsed="false">
      <c r="C369" s="263" t="s">
        <v>439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9</v>
      </c>
      <c r="O369" s="255" t="n">
        <v>0.03</v>
      </c>
      <c r="P369" s="255" t="s">
        <v>829</v>
      </c>
    </row>
    <row r="370" customFormat="false" ht="15" hidden="false" customHeight="true" outlineLevel="0" collapsed="false">
      <c r="A370" s="80" t="n">
        <v>5</v>
      </c>
      <c r="C370" s="237" t="s">
        <v>440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9</v>
      </c>
      <c r="O370" s="255" t="s">
        <v>829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1</v>
      </c>
      <c r="D371" s="255" t="s">
        <v>790</v>
      </c>
      <c r="E371" s="255" t="s">
        <v>790</v>
      </c>
      <c r="F371" s="255" t="s">
        <v>790</v>
      </c>
      <c r="G371" s="255" t="s">
        <v>790</v>
      </c>
      <c r="H371" s="255" t="s">
        <v>790</v>
      </c>
      <c r="I371" s="288" t="s">
        <v>790</v>
      </c>
      <c r="J371" s="255" t="s">
        <v>790</v>
      </c>
      <c r="K371" s="255" t="s">
        <v>790</v>
      </c>
      <c r="L371" s="255" t="s">
        <v>790</v>
      </c>
      <c r="M371" s="255" t="s">
        <v>790</v>
      </c>
      <c r="N371" s="255" t="s">
        <v>790</v>
      </c>
      <c r="O371" s="255" t="s">
        <v>790</v>
      </c>
      <c r="P371" s="255" t="s">
        <v>790</v>
      </c>
    </row>
    <row r="372" customFormat="false" ht="15" hidden="false" customHeight="true" outlineLevel="0" collapsed="false">
      <c r="C372" s="263" t="s">
        <v>442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9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3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9</v>
      </c>
      <c r="I373" s="288" t="n">
        <v>0.012</v>
      </c>
      <c r="J373" s="255" t="s">
        <v>829</v>
      </c>
      <c r="K373" s="255" t="n">
        <v>0.041</v>
      </c>
      <c r="L373" s="255" t="n">
        <v>0.078</v>
      </c>
      <c r="M373" s="255" t="n">
        <v>0.605</v>
      </c>
      <c r="N373" s="255" t="s">
        <v>829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4</v>
      </c>
      <c r="D374" s="255" t="n">
        <v>66.95</v>
      </c>
      <c r="E374" s="255" t="s">
        <v>829</v>
      </c>
      <c r="F374" s="255" t="s">
        <v>829</v>
      </c>
      <c r="G374" s="255" t="s">
        <v>829</v>
      </c>
      <c r="H374" s="255" t="s">
        <v>829</v>
      </c>
      <c r="I374" s="288" t="s">
        <v>829</v>
      </c>
      <c r="J374" s="255" t="s">
        <v>829</v>
      </c>
      <c r="K374" s="255" t="n">
        <v>28.548</v>
      </c>
      <c r="L374" s="255" t="n">
        <v>34.094</v>
      </c>
      <c r="M374" s="255" t="n">
        <v>4.308</v>
      </c>
      <c r="N374" s="255" t="s">
        <v>829</v>
      </c>
      <c r="O374" s="255" t="s">
        <v>829</v>
      </c>
      <c r="P374" s="255" t="s">
        <v>829</v>
      </c>
    </row>
    <row r="375" customFormat="false" ht="15" hidden="false" customHeight="true" outlineLevel="0" collapsed="false">
      <c r="A375" s="80" t="n">
        <v>9</v>
      </c>
      <c r="C375" s="237" t="s">
        <v>445</v>
      </c>
      <c r="D375" s="255" t="n">
        <v>75.78</v>
      </c>
      <c r="E375" s="255" t="s">
        <v>829</v>
      </c>
      <c r="F375" s="255" t="s">
        <v>829</v>
      </c>
      <c r="G375" s="255" t="s">
        <v>829</v>
      </c>
      <c r="H375" s="255" t="s">
        <v>829</v>
      </c>
      <c r="I375" s="288" t="s">
        <v>829</v>
      </c>
      <c r="J375" s="255" t="s">
        <v>829</v>
      </c>
      <c r="K375" s="255" t="s">
        <v>829</v>
      </c>
      <c r="L375" s="255" t="s">
        <v>829</v>
      </c>
      <c r="M375" s="255" t="s">
        <v>829</v>
      </c>
      <c r="N375" s="255" t="s">
        <v>829</v>
      </c>
      <c r="O375" s="255" t="s">
        <v>829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6</v>
      </c>
      <c r="D376" s="255" t="s">
        <v>790</v>
      </c>
      <c r="E376" s="255" t="s">
        <v>790</v>
      </c>
      <c r="F376" s="255" t="s">
        <v>790</v>
      </c>
      <c r="G376" s="255" t="s">
        <v>790</v>
      </c>
      <c r="H376" s="255" t="s">
        <v>790</v>
      </c>
      <c r="I376" s="288" t="s">
        <v>790</v>
      </c>
      <c r="J376" s="255" t="s">
        <v>790</v>
      </c>
      <c r="K376" s="255" t="s">
        <v>790</v>
      </c>
      <c r="L376" s="255" t="s">
        <v>790</v>
      </c>
      <c r="M376" s="255" t="s">
        <v>790</v>
      </c>
      <c r="N376" s="255" t="s">
        <v>790</v>
      </c>
      <c r="O376" s="255" t="s">
        <v>790</v>
      </c>
      <c r="P376" s="255" t="s">
        <v>790</v>
      </c>
    </row>
    <row r="377" customFormat="false" ht="15" hidden="false" customHeight="true" outlineLevel="0" collapsed="false">
      <c r="C377" s="264" t="s">
        <v>447</v>
      </c>
      <c r="D377" s="255" t="s">
        <v>790</v>
      </c>
      <c r="E377" s="255" t="s">
        <v>790</v>
      </c>
      <c r="F377" s="255" t="s">
        <v>790</v>
      </c>
      <c r="G377" s="255" t="s">
        <v>790</v>
      </c>
      <c r="H377" s="255" t="s">
        <v>790</v>
      </c>
      <c r="I377" s="288" t="s">
        <v>790</v>
      </c>
      <c r="J377" s="255" t="s">
        <v>790</v>
      </c>
      <c r="K377" s="255" t="s">
        <v>790</v>
      </c>
      <c r="L377" s="255" t="s">
        <v>790</v>
      </c>
      <c r="M377" s="255" t="s">
        <v>790</v>
      </c>
      <c r="N377" s="255" t="s">
        <v>790</v>
      </c>
      <c r="O377" s="255" t="s">
        <v>790</v>
      </c>
      <c r="P377" s="255" t="s">
        <v>790</v>
      </c>
    </row>
    <row r="378" customFormat="false" ht="15" hidden="false" customHeight="true" outlineLevel="0" collapsed="false">
      <c r="C378" s="263" t="s">
        <v>448</v>
      </c>
      <c r="D378" s="255" t="n">
        <v>260.17</v>
      </c>
      <c r="E378" s="255" t="s">
        <v>829</v>
      </c>
      <c r="F378" s="255" t="s">
        <v>829</v>
      </c>
      <c r="G378" s="255" t="n">
        <v>0.064</v>
      </c>
      <c r="H378" s="255" t="n">
        <v>234.52</v>
      </c>
      <c r="I378" s="288" t="n">
        <v>1.994</v>
      </c>
      <c r="J378" s="255" t="s">
        <v>829</v>
      </c>
      <c r="K378" s="255" t="n">
        <v>12.136</v>
      </c>
      <c r="L378" s="255" t="s">
        <v>829</v>
      </c>
      <c r="M378" s="255" t="n">
        <v>2.459</v>
      </c>
      <c r="N378" s="255" t="s">
        <v>829</v>
      </c>
      <c r="O378" s="255" t="s">
        <v>829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9</v>
      </c>
      <c r="D379" s="255" t="n">
        <v>138.99</v>
      </c>
      <c r="E379" s="255" t="n">
        <v>0.142</v>
      </c>
      <c r="F379" s="255" t="s">
        <v>829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9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0</v>
      </c>
      <c r="C380" s="237" t="s">
        <v>451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2</v>
      </c>
      <c r="C381" s="237" t="s">
        <v>453</v>
      </c>
      <c r="D381" s="255" t="n">
        <v>54.94</v>
      </c>
      <c r="E381" s="255" t="s">
        <v>830</v>
      </c>
      <c r="F381" s="255" t="s">
        <v>830</v>
      </c>
      <c r="G381" s="255" t="s">
        <v>830</v>
      </c>
      <c r="H381" s="255" t="s">
        <v>830</v>
      </c>
      <c r="I381" s="288" t="s">
        <v>830</v>
      </c>
      <c r="J381" s="255" t="s">
        <v>830</v>
      </c>
      <c r="K381" s="255" t="s">
        <v>830</v>
      </c>
      <c r="L381" s="255" t="s">
        <v>830</v>
      </c>
      <c r="M381" s="255" t="s">
        <v>830</v>
      </c>
      <c r="N381" s="255" t="s">
        <v>830</v>
      </c>
      <c r="O381" s="255" t="s">
        <v>830</v>
      </c>
      <c r="P381" s="255" t="s">
        <v>830</v>
      </c>
    </row>
    <row r="382" customFormat="false" ht="15" hidden="false" customHeight="true" outlineLevel="0" collapsed="false">
      <c r="A382" s="80" t="n">
        <v>14</v>
      </c>
      <c r="B382" s="112" t="s">
        <v>454</v>
      </c>
      <c r="C382" s="237" t="s">
        <v>455</v>
      </c>
      <c r="D382" s="255" t="n">
        <v>24.14</v>
      </c>
      <c r="E382" s="255" t="s">
        <v>830</v>
      </c>
      <c r="F382" s="255" t="s">
        <v>830</v>
      </c>
      <c r="G382" s="255" t="s">
        <v>830</v>
      </c>
      <c r="H382" s="255" t="s">
        <v>830</v>
      </c>
      <c r="I382" s="288" t="s">
        <v>830</v>
      </c>
      <c r="J382" s="255" t="s">
        <v>830</v>
      </c>
      <c r="K382" s="255" t="s">
        <v>830</v>
      </c>
      <c r="L382" s="255" t="s">
        <v>830</v>
      </c>
      <c r="M382" s="255" t="s">
        <v>830</v>
      </c>
      <c r="N382" s="255" t="s">
        <v>830</v>
      </c>
      <c r="O382" s="255" t="s">
        <v>830</v>
      </c>
      <c r="P382" s="255" t="s">
        <v>830</v>
      </c>
    </row>
    <row r="383" customFormat="false" ht="15" hidden="false" customHeight="true" outlineLevel="0" collapsed="false">
      <c r="A383" s="80" t="n">
        <v>15</v>
      </c>
      <c r="B383" s="112" t="s">
        <v>450</v>
      </c>
      <c r="C383" s="237" t="s">
        <v>456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2</v>
      </c>
      <c r="C384" s="237" t="s">
        <v>457</v>
      </c>
      <c r="D384" s="255" t="n">
        <v>37.8</v>
      </c>
      <c r="E384" s="255" t="s">
        <v>830</v>
      </c>
      <c r="F384" s="255" t="s">
        <v>830</v>
      </c>
      <c r="G384" s="255" t="s">
        <v>830</v>
      </c>
      <c r="H384" s="255" t="s">
        <v>830</v>
      </c>
      <c r="I384" s="288" t="s">
        <v>830</v>
      </c>
      <c r="J384" s="255" t="s">
        <v>830</v>
      </c>
      <c r="K384" s="255" t="s">
        <v>830</v>
      </c>
      <c r="L384" s="255" t="s">
        <v>830</v>
      </c>
      <c r="M384" s="255" t="s">
        <v>830</v>
      </c>
      <c r="N384" s="255" t="s">
        <v>830</v>
      </c>
      <c r="O384" s="255" t="s">
        <v>830</v>
      </c>
      <c r="P384" s="255" t="s">
        <v>830</v>
      </c>
    </row>
    <row r="385" customFormat="false" ht="15" hidden="false" customHeight="true" outlineLevel="0" collapsed="false">
      <c r="A385" s="80" t="n">
        <v>17</v>
      </c>
      <c r="B385" s="112" t="s">
        <v>450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0</v>
      </c>
      <c r="E386" s="287" t="s">
        <v>790</v>
      </c>
      <c r="F386" s="287" t="s">
        <v>790</v>
      </c>
      <c r="G386" s="287" t="s">
        <v>790</v>
      </c>
      <c r="H386" s="287" t="s">
        <v>790</v>
      </c>
      <c r="I386" s="287" t="s">
        <v>790</v>
      </c>
      <c r="J386" s="287" t="s">
        <v>790</v>
      </c>
      <c r="K386" s="287" t="s">
        <v>790</v>
      </c>
      <c r="L386" s="287" t="s">
        <v>790</v>
      </c>
      <c r="M386" s="287" t="s">
        <v>790</v>
      </c>
      <c r="N386" s="287" t="s">
        <v>790</v>
      </c>
      <c r="O386" s="287" t="s">
        <v>790</v>
      </c>
      <c r="P386" s="287" t="s">
        <v>790</v>
      </c>
    </row>
    <row r="387" customFormat="false" ht="15" hidden="false" customHeight="true" outlineLevel="0" collapsed="false">
      <c r="D387" s="287" t="s">
        <v>790</v>
      </c>
      <c r="E387" s="287" t="s">
        <v>790</v>
      </c>
      <c r="F387" s="287" t="s">
        <v>790</v>
      </c>
      <c r="G387" s="287" t="s">
        <v>790</v>
      </c>
      <c r="H387" s="287" t="s">
        <v>790</v>
      </c>
      <c r="I387" s="287" t="s">
        <v>790</v>
      </c>
      <c r="J387" s="287" t="s">
        <v>790</v>
      </c>
      <c r="K387" s="287" t="s">
        <v>790</v>
      </c>
      <c r="L387" s="287" t="s">
        <v>790</v>
      </c>
      <c r="M387" s="287" t="s">
        <v>790</v>
      </c>
      <c r="N387" s="287" t="s">
        <v>790</v>
      </c>
      <c r="O387" s="287" t="s">
        <v>790</v>
      </c>
      <c r="P387" s="287" t="s">
        <v>790</v>
      </c>
    </row>
    <row r="388" customFormat="false" ht="15" hidden="false" customHeight="true" outlineLevel="0" collapsed="false">
      <c r="D388" s="287" t="s">
        <v>790</v>
      </c>
      <c r="E388" s="287" t="s">
        <v>790</v>
      </c>
      <c r="F388" s="287" t="s">
        <v>790</v>
      </c>
      <c r="G388" s="287" t="s">
        <v>790</v>
      </c>
      <c r="H388" s="287" t="s">
        <v>790</v>
      </c>
      <c r="I388" s="287" t="s">
        <v>790</v>
      </c>
      <c r="J388" s="287" t="s">
        <v>790</v>
      </c>
      <c r="K388" s="287" t="s">
        <v>790</v>
      </c>
      <c r="L388" s="287" t="s">
        <v>790</v>
      </c>
      <c r="M388" s="287" t="s">
        <v>790</v>
      </c>
      <c r="N388" s="287" t="s">
        <v>790</v>
      </c>
      <c r="O388" s="287" t="s">
        <v>790</v>
      </c>
      <c r="P388" s="287" t="s">
        <v>790</v>
      </c>
    </row>
    <row r="389" customFormat="false" ht="15" hidden="false" customHeight="true" outlineLevel="0" collapsed="false">
      <c r="A389" s="284" t="s">
        <v>828</v>
      </c>
      <c r="C389" s="285" t="n">
        <v>2005</v>
      </c>
      <c r="D389" s="286" t="s">
        <v>790</v>
      </c>
      <c r="E389" s="162" t="s">
        <v>790</v>
      </c>
      <c r="F389" s="162" t="s">
        <v>790</v>
      </c>
      <c r="G389" s="162" t="s">
        <v>790</v>
      </c>
      <c r="H389" s="162" t="s">
        <v>790</v>
      </c>
      <c r="I389" s="162" t="s">
        <v>790</v>
      </c>
      <c r="J389" s="162" t="s">
        <v>790</v>
      </c>
      <c r="K389" s="162" t="s">
        <v>790</v>
      </c>
      <c r="L389" s="162" t="s">
        <v>790</v>
      </c>
      <c r="M389" s="162" t="s">
        <v>790</v>
      </c>
      <c r="N389" s="162" t="s">
        <v>790</v>
      </c>
      <c r="O389" s="162" t="s">
        <v>790</v>
      </c>
      <c r="P389" s="162" t="s">
        <v>790</v>
      </c>
    </row>
    <row r="390" customFormat="false" ht="15" hidden="false" customHeight="true" outlineLevel="0" collapsed="false">
      <c r="A390" s="108"/>
      <c r="C390" s="108"/>
      <c r="D390" s="287" t="s">
        <v>790</v>
      </c>
      <c r="E390" s="255" t="s">
        <v>790</v>
      </c>
      <c r="F390" s="255" t="s">
        <v>790</v>
      </c>
      <c r="G390" s="255" t="s">
        <v>790</v>
      </c>
      <c r="H390" s="255" t="s">
        <v>790</v>
      </c>
      <c r="I390" s="255" t="s">
        <v>790</v>
      </c>
      <c r="J390" s="255" t="s">
        <v>790</v>
      </c>
      <c r="K390" s="255" t="s">
        <v>790</v>
      </c>
      <c r="L390" s="255" t="s">
        <v>790</v>
      </c>
      <c r="M390" s="255" t="s">
        <v>790</v>
      </c>
      <c r="N390" s="255" t="s">
        <v>790</v>
      </c>
      <c r="O390" s="287" t="s">
        <v>790</v>
      </c>
      <c r="P390" s="287" t="s">
        <v>790</v>
      </c>
    </row>
    <row r="391" customFormat="false" ht="15" hidden="false" customHeight="true" outlineLevel="0" collapsed="false">
      <c r="A391" s="80" t="n">
        <v>1</v>
      </c>
      <c r="C391" s="237" t="s">
        <v>434</v>
      </c>
      <c r="D391" s="255" t="n">
        <v>7.72</v>
      </c>
      <c r="E391" s="255" t="n">
        <v>3.473</v>
      </c>
      <c r="F391" s="255" t="n">
        <v>0.631</v>
      </c>
      <c r="G391" s="255" t="s">
        <v>829</v>
      </c>
      <c r="H391" s="255" t="n">
        <v>0.312</v>
      </c>
      <c r="I391" s="288" t="n">
        <v>0.25</v>
      </c>
      <c r="J391" s="255" t="s">
        <v>829</v>
      </c>
      <c r="K391" s="255" t="s">
        <v>829</v>
      </c>
      <c r="L391" s="255" t="s">
        <v>829</v>
      </c>
      <c r="M391" s="255" t="n">
        <v>1.922</v>
      </c>
      <c r="N391" s="255" t="s">
        <v>829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5</v>
      </c>
      <c r="D392" s="255" t="s">
        <v>790</v>
      </c>
      <c r="E392" s="255" t="s">
        <v>790</v>
      </c>
      <c r="F392" s="255" t="s">
        <v>790</v>
      </c>
      <c r="G392" s="255" t="s">
        <v>790</v>
      </c>
      <c r="H392" s="255" t="s">
        <v>790</v>
      </c>
      <c r="I392" s="288" t="s">
        <v>790</v>
      </c>
      <c r="J392" s="255" t="s">
        <v>790</v>
      </c>
      <c r="K392" s="255" t="s">
        <v>790</v>
      </c>
      <c r="L392" s="255" t="s">
        <v>790</v>
      </c>
      <c r="M392" s="255" t="s">
        <v>790</v>
      </c>
      <c r="N392" s="255" t="s">
        <v>790</v>
      </c>
      <c r="O392" s="255" t="s">
        <v>790</v>
      </c>
      <c r="P392" s="255" t="s">
        <v>790</v>
      </c>
    </row>
    <row r="393" customFormat="false" ht="15" hidden="false" customHeight="true" outlineLevel="0" collapsed="false">
      <c r="C393" s="263" t="s">
        <v>436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9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7</v>
      </c>
      <c r="D394" s="255" t="n">
        <v>43.07</v>
      </c>
      <c r="E394" s="255" t="s">
        <v>829</v>
      </c>
      <c r="F394" s="255" t="s">
        <v>829</v>
      </c>
      <c r="G394" s="255" t="s">
        <v>829</v>
      </c>
      <c r="H394" s="255" t="n">
        <v>43.07</v>
      </c>
      <c r="I394" s="288" t="s">
        <v>829</v>
      </c>
      <c r="J394" s="255" t="s">
        <v>829</v>
      </c>
      <c r="K394" s="255" t="s">
        <v>829</v>
      </c>
      <c r="L394" s="255" t="s">
        <v>829</v>
      </c>
      <c r="M394" s="255" t="s">
        <v>829</v>
      </c>
      <c r="N394" s="255" t="s">
        <v>829</v>
      </c>
      <c r="O394" s="255" t="s">
        <v>829</v>
      </c>
      <c r="P394" s="255" t="s">
        <v>829</v>
      </c>
    </row>
    <row r="395" customFormat="false" ht="15" hidden="false" customHeight="true" outlineLevel="0" collapsed="false">
      <c r="A395" s="80" t="n">
        <v>4</v>
      </c>
      <c r="C395" s="239" t="s">
        <v>438</v>
      </c>
      <c r="D395" s="255" t="s">
        <v>790</v>
      </c>
      <c r="E395" s="255" t="s">
        <v>790</v>
      </c>
      <c r="F395" s="255" t="s">
        <v>790</v>
      </c>
      <c r="G395" s="255" t="s">
        <v>790</v>
      </c>
      <c r="H395" s="255" t="s">
        <v>790</v>
      </c>
      <c r="I395" s="288" t="s">
        <v>790</v>
      </c>
      <c r="J395" s="255" t="s">
        <v>790</v>
      </c>
      <c r="K395" s="255" t="s">
        <v>790</v>
      </c>
      <c r="L395" s="255" t="s">
        <v>790</v>
      </c>
      <c r="M395" s="255" t="s">
        <v>790</v>
      </c>
      <c r="N395" s="255" t="s">
        <v>790</v>
      </c>
      <c r="O395" s="255" t="s">
        <v>790</v>
      </c>
      <c r="P395" s="255" t="s">
        <v>790</v>
      </c>
    </row>
    <row r="396" customFormat="false" ht="15" hidden="false" customHeight="true" outlineLevel="0" collapsed="false">
      <c r="C396" s="263" t="s">
        <v>439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9</v>
      </c>
      <c r="K396" s="255" t="n">
        <v>120.271</v>
      </c>
      <c r="L396" s="255" t="n">
        <v>0.004</v>
      </c>
      <c r="M396" s="255" t="n">
        <v>1.442</v>
      </c>
      <c r="N396" s="255" t="s">
        <v>829</v>
      </c>
      <c r="O396" s="255" t="n">
        <v>0.06</v>
      </c>
      <c r="P396" s="255" t="s">
        <v>829</v>
      </c>
    </row>
    <row r="397" customFormat="false" ht="15" hidden="false" customHeight="true" outlineLevel="0" collapsed="false">
      <c r="A397" s="80" t="n">
        <v>5</v>
      </c>
      <c r="C397" s="237" t="s">
        <v>440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9</v>
      </c>
      <c r="O397" s="255" t="s">
        <v>829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1</v>
      </c>
      <c r="D398" s="255" t="s">
        <v>790</v>
      </c>
      <c r="E398" s="255" t="s">
        <v>790</v>
      </c>
      <c r="F398" s="255" t="s">
        <v>790</v>
      </c>
      <c r="G398" s="255" t="s">
        <v>790</v>
      </c>
      <c r="H398" s="255" t="s">
        <v>790</v>
      </c>
      <c r="I398" s="288" t="s">
        <v>790</v>
      </c>
      <c r="J398" s="255" t="s">
        <v>790</v>
      </c>
      <c r="K398" s="255" t="s">
        <v>790</v>
      </c>
      <c r="L398" s="255" t="s">
        <v>790</v>
      </c>
      <c r="M398" s="255" t="s">
        <v>790</v>
      </c>
      <c r="N398" s="255" t="s">
        <v>790</v>
      </c>
      <c r="O398" s="255" t="s">
        <v>790</v>
      </c>
      <c r="P398" s="255" t="s">
        <v>790</v>
      </c>
    </row>
    <row r="399" customFormat="false" ht="15" hidden="false" customHeight="true" outlineLevel="0" collapsed="false">
      <c r="C399" s="263" t="s">
        <v>442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9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3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9</v>
      </c>
      <c r="I400" s="288" t="n">
        <v>0.008</v>
      </c>
      <c r="J400" s="255" t="s">
        <v>829</v>
      </c>
      <c r="K400" s="255" t="n">
        <v>0.043</v>
      </c>
      <c r="L400" s="255" t="n">
        <v>0.085</v>
      </c>
      <c r="M400" s="255" t="n">
        <v>0.623</v>
      </c>
      <c r="N400" s="255" t="s">
        <v>829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4</v>
      </c>
      <c r="D401" s="255" t="n">
        <v>69.75</v>
      </c>
      <c r="E401" s="255" t="s">
        <v>829</v>
      </c>
      <c r="F401" s="255" t="s">
        <v>829</v>
      </c>
      <c r="G401" s="255" t="s">
        <v>829</v>
      </c>
      <c r="H401" s="255" t="s">
        <v>829</v>
      </c>
      <c r="I401" s="288" t="s">
        <v>829</v>
      </c>
      <c r="J401" s="255" t="s">
        <v>829</v>
      </c>
      <c r="K401" s="255" t="n">
        <v>30.168</v>
      </c>
      <c r="L401" s="255" t="n">
        <v>35</v>
      </c>
      <c r="M401" s="255" t="n">
        <v>4.582</v>
      </c>
      <c r="N401" s="255" t="s">
        <v>829</v>
      </c>
      <c r="O401" s="255" t="s">
        <v>829</v>
      </c>
      <c r="P401" s="255" t="s">
        <v>829</v>
      </c>
    </row>
    <row r="402" customFormat="false" ht="15" hidden="false" customHeight="true" outlineLevel="0" collapsed="false">
      <c r="A402" s="80" t="n">
        <v>9</v>
      </c>
      <c r="C402" s="237" t="s">
        <v>445</v>
      </c>
      <c r="D402" s="255" t="n">
        <v>80.87</v>
      </c>
      <c r="E402" s="255" t="s">
        <v>829</v>
      </c>
      <c r="F402" s="255" t="s">
        <v>829</v>
      </c>
      <c r="G402" s="255" t="s">
        <v>829</v>
      </c>
      <c r="H402" s="255" t="s">
        <v>829</v>
      </c>
      <c r="I402" s="288" t="s">
        <v>829</v>
      </c>
      <c r="J402" s="255" t="s">
        <v>829</v>
      </c>
      <c r="K402" s="255" t="s">
        <v>829</v>
      </c>
      <c r="L402" s="255" t="s">
        <v>829</v>
      </c>
      <c r="M402" s="255" t="s">
        <v>829</v>
      </c>
      <c r="N402" s="255" t="s">
        <v>829</v>
      </c>
      <c r="O402" s="255" t="s">
        <v>829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6</v>
      </c>
      <c r="D403" s="255" t="s">
        <v>790</v>
      </c>
      <c r="E403" s="255" t="s">
        <v>790</v>
      </c>
      <c r="F403" s="255" t="s">
        <v>790</v>
      </c>
      <c r="G403" s="255" t="s">
        <v>790</v>
      </c>
      <c r="H403" s="255" t="s">
        <v>790</v>
      </c>
      <c r="I403" s="288" t="s">
        <v>790</v>
      </c>
      <c r="J403" s="255" t="s">
        <v>790</v>
      </c>
      <c r="K403" s="255" t="s">
        <v>790</v>
      </c>
      <c r="L403" s="255" t="s">
        <v>790</v>
      </c>
      <c r="M403" s="255" t="s">
        <v>790</v>
      </c>
      <c r="N403" s="255" t="s">
        <v>790</v>
      </c>
      <c r="O403" s="255" t="s">
        <v>790</v>
      </c>
      <c r="P403" s="255" t="s">
        <v>790</v>
      </c>
    </row>
    <row r="404" customFormat="false" ht="15" hidden="false" customHeight="true" outlineLevel="0" collapsed="false">
      <c r="C404" s="264" t="s">
        <v>447</v>
      </c>
      <c r="D404" s="255" t="s">
        <v>790</v>
      </c>
      <c r="E404" s="255" t="s">
        <v>790</v>
      </c>
      <c r="F404" s="255" t="s">
        <v>790</v>
      </c>
      <c r="G404" s="255" t="s">
        <v>790</v>
      </c>
      <c r="H404" s="255" t="s">
        <v>790</v>
      </c>
      <c r="I404" s="288" t="s">
        <v>790</v>
      </c>
      <c r="J404" s="255" t="s">
        <v>790</v>
      </c>
      <c r="K404" s="255" t="s">
        <v>790</v>
      </c>
      <c r="L404" s="255" t="s">
        <v>790</v>
      </c>
      <c r="M404" s="255" t="s">
        <v>790</v>
      </c>
      <c r="N404" s="255" t="s">
        <v>790</v>
      </c>
      <c r="O404" s="255" t="s">
        <v>790</v>
      </c>
      <c r="P404" s="255" t="s">
        <v>790</v>
      </c>
    </row>
    <row r="405" customFormat="false" ht="15" hidden="false" customHeight="true" outlineLevel="0" collapsed="false">
      <c r="C405" s="263" t="s">
        <v>448</v>
      </c>
      <c r="D405" s="255" t="n">
        <v>265.01</v>
      </c>
      <c r="E405" s="255" t="s">
        <v>829</v>
      </c>
      <c r="F405" s="255" t="s">
        <v>829</v>
      </c>
      <c r="G405" s="255" t="n">
        <v>0.063</v>
      </c>
      <c r="H405" s="255" t="n">
        <v>237.74</v>
      </c>
      <c r="I405" s="288" t="n">
        <v>2.027</v>
      </c>
      <c r="J405" s="255" t="s">
        <v>829</v>
      </c>
      <c r="K405" s="255" t="n">
        <v>13.465</v>
      </c>
      <c r="L405" s="255" t="s">
        <v>829</v>
      </c>
      <c r="M405" s="255" t="n">
        <v>2.451</v>
      </c>
      <c r="N405" s="255" t="s">
        <v>829</v>
      </c>
      <c r="O405" s="255" t="s">
        <v>829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9</v>
      </c>
      <c r="D406" s="255" t="n">
        <v>140.28</v>
      </c>
      <c r="E406" s="255" t="n">
        <v>0.14</v>
      </c>
      <c r="F406" s="255" t="s">
        <v>829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9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0</v>
      </c>
      <c r="C407" s="237" t="s">
        <v>451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2</v>
      </c>
      <c r="C408" s="237" t="s">
        <v>453</v>
      </c>
      <c r="D408" s="255" t="n">
        <v>56.05</v>
      </c>
      <c r="E408" s="255" t="s">
        <v>830</v>
      </c>
      <c r="F408" s="255" t="s">
        <v>830</v>
      </c>
      <c r="G408" s="255" t="s">
        <v>830</v>
      </c>
      <c r="H408" s="255" t="s">
        <v>830</v>
      </c>
      <c r="I408" s="288" t="s">
        <v>830</v>
      </c>
      <c r="J408" s="255" t="s">
        <v>830</v>
      </c>
      <c r="K408" s="255" t="s">
        <v>830</v>
      </c>
      <c r="L408" s="255" t="s">
        <v>830</v>
      </c>
      <c r="M408" s="255" t="s">
        <v>830</v>
      </c>
      <c r="N408" s="255" t="s">
        <v>830</v>
      </c>
      <c r="O408" s="255" t="s">
        <v>830</v>
      </c>
      <c r="P408" s="255" t="s">
        <v>830</v>
      </c>
    </row>
    <row r="409" customFormat="false" ht="15" hidden="false" customHeight="true" outlineLevel="0" collapsed="false">
      <c r="A409" s="80" t="n">
        <v>14</v>
      </c>
      <c r="B409" s="112" t="s">
        <v>454</v>
      </c>
      <c r="C409" s="237" t="s">
        <v>455</v>
      </c>
      <c r="D409" s="255" t="n">
        <v>24.2</v>
      </c>
      <c r="E409" s="255" t="s">
        <v>830</v>
      </c>
      <c r="F409" s="255" t="s">
        <v>830</v>
      </c>
      <c r="G409" s="255" t="s">
        <v>830</v>
      </c>
      <c r="H409" s="255" t="s">
        <v>830</v>
      </c>
      <c r="I409" s="288" t="s">
        <v>830</v>
      </c>
      <c r="J409" s="255" t="s">
        <v>830</v>
      </c>
      <c r="K409" s="255" t="s">
        <v>830</v>
      </c>
      <c r="L409" s="255" t="s">
        <v>830</v>
      </c>
      <c r="M409" s="255" t="s">
        <v>830</v>
      </c>
      <c r="N409" s="255" t="s">
        <v>830</v>
      </c>
      <c r="O409" s="255" t="s">
        <v>830</v>
      </c>
      <c r="P409" s="255" t="s">
        <v>830</v>
      </c>
    </row>
    <row r="410" customFormat="false" ht="15" hidden="false" customHeight="true" outlineLevel="0" collapsed="false">
      <c r="A410" s="80" t="n">
        <v>15</v>
      </c>
      <c r="B410" s="112" t="s">
        <v>450</v>
      </c>
      <c r="C410" s="237" t="s">
        <v>456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2</v>
      </c>
      <c r="C411" s="237" t="s">
        <v>457</v>
      </c>
      <c r="D411" s="255" t="n">
        <v>36.68</v>
      </c>
      <c r="E411" s="255" t="s">
        <v>830</v>
      </c>
      <c r="F411" s="255" t="s">
        <v>830</v>
      </c>
      <c r="G411" s="255" t="s">
        <v>830</v>
      </c>
      <c r="H411" s="255" t="s">
        <v>830</v>
      </c>
      <c r="I411" s="288" t="s">
        <v>830</v>
      </c>
      <c r="J411" s="255" t="s">
        <v>830</v>
      </c>
      <c r="K411" s="255" t="s">
        <v>830</v>
      </c>
      <c r="L411" s="255" t="s">
        <v>830</v>
      </c>
      <c r="M411" s="255" t="s">
        <v>830</v>
      </c>
      <c r="N411" s="255" t="s">
        <v>830</v>
      </c>
      <c r="O411" s="255" t="s">
        <v>830</v>
      </c>
      <c r="P411" s="255" t="s">
        <v>830</v>
      </c>
    </row>
    <row r="412" customFormat="false" ht="15" hidden="false" customHeight="true" outlineLevel="0" collapsed="false">
      <c r="A412" s="80" t="n">
        <v>17</v>
      </c>
      <c r="B412" s="112" t="s">
        <v>450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0</v>
      </c>
      <c r="E413" s="287" t="s">
        <v>790</v>
      </c>
      <c r="F413" s="287" t="s">
        <v>790</v>
      </c>
      <c r="G413" s="287" t="s">
        <v>790</v>
      </c>
      <c r="H413" s="287" t="s">
        <v>790</v>
      </c>
      <c r="I413" s="287" t="s">
        <v>790</v>
      </c>
      <c r="J413" s="287" t="s">
        <v>790</v>
      </c>
      <c r="K413" s="287" t="s">
        <v>790</v>
      </c>
      <c r="L413" s="287" t="s">
        <v>790</v>
      </c>
      <c r="M413" s="287" t="s">
        <v>790</v>
      </c>
      <c r="N413" s="287" t="s">
        <v>790</v>
      </c>
      <c r="O413" s="287" t="s">
        <v>790</v>
      </c>
      <c r="P413" s="287" t="s">
        <v>790</v>
      </c>
    </row>
    <row r="414" customFormat="false" ht="15" hidden="false" customHeight="true" outlineLevel="0" collapsed="false">
      <c r="D414" s="287" t="s">
        <v>790</v>
      </c>
      <c r="E414" s="287" t="s">
        <v>790</v>
      </c>
      <c r="F414" s="287" t="s">
        <v>790</v>
      </c>
      <c r="G414" s="287" t="s">
        <v>790</v>
      </c>
      <c r="H414" s="287" t="s">
        <v>790</v>
      </c>
      <c r="I414" s="287" t="s">
        <v>790</v>
      </c>
      <c r="J414" s="287" t="s">
        <v>790</v>
      </c>
      <c r="K414" s="287" t="s">
        <v>790</v>
      </c>
      <c r="L414" s="287" t="s">
        <v>790</v>
      </c>
      <c r="M414" s="287" t="s">
        <v>790</v>
      </c>
      <c r="N414" s="287" t="s">
        <v>790</v>
      </c>
      <c r="O414" s="287" t="s">
        <v>790</v>
      </c>
      <c r="P414" s="287" t="s">
        <v>790</v>
      </c>
    </row>
    <row r="415" customFormat="false" ht="15" hidden="false" customHeight="true" outlineLevel="0" collapsed="false">
      <c r="D415" s="287" t="s">
        <v>790</v>
      </c>
      <c r="E415" s="287" t="s">
        <v>790</v>
      </c>
      <c r="F415" s="287" t="s">
        <v>790</v>
      </c>
      <c r="G415" s="287" t="s">
        <v>790</v>
      </c>
      <c r="H415" s="287" t="s">
        <v>790</v>
      </c>
      <c r="I415" s="287" t="s">
        <v>790</v>
      </c>
      <c r="J415" s="287" t="s">
        <v>790</v>
      </c>
      <c r="K415" s="287" t="s">
        <v>790</v>
      </c>
      <c r="L415" s="287" t="s">
        <v>790</v>
      </c>
      <c r="M415" s="287" t="s">
        <v>790</v>
      </c>
      <c r="N415" s="287" t="s">
        <v>790</v>
      </c>
      <c r="O415" s="287" t="s">
        <v>790</v>
      </c>
      <c r="P415" s="287" t="s">
        <v>790</v>
      </c>
    </row>
    <row r="416" customFormat="false" ht="15" hidden="false" customHeight="true" outlineLevel="0" collapsed="false">
      <c r="A416" s="284" t="s">
        <v>828</v>
      </c>
      <c r="C416" s="285" t="n">
        <v>2006</v>
      </c>
      <c r="D416" s="286" t="s">
        <v>790</v>
      </c>
      <c r="E416" s="162" t="s">
        <v>790</v>
      </c>
      <c r="F416" s="162" t="s">
        <v>790</v>
      </c>
      <c r="G416" s="162" t="s">
        <v>790</v>
      </c>
      <c r="H416" s="162" t="s">
        <v>790</v>
      </c>
      <c r="I416" s="162" t="s">
        <v>790</v>
      </c>
      <c r="J416" s="162" t="s">
        <v>790</v>
      </c>
      <c r="K416" s="162" t="s">
        <v>790</v>
      </c>
      <c r="L416" s="162" t="s">
        <v>790</v>
      </c>
      <c r="M416" s="162" t="s">
        <v>790</v>
      </c>
      <c r="N416" s="162" t="s">
        <v>790</v>
      </c>
      <c r="O416" s="162" t="s">
        <v>790</v>
      </c>
      <c r="P416" s="162" t="s">
        <v>790</v>
      </c>
    </row>
    <row r="417" customFormat="false" ht="15" hidden="false" customHeight="true" outlineLevel="0" collapsed="false">
      <c r="A417" s="108"/>
      <c r="C417" s="108"/>
      <c r="D417" s="287" t="s">
        <v>790</v>
      </c>
      <c r="E417" s="255" t="s">
        <v>790</v>
      </c>
      <c r="F417" s="255" t="s">
        <v>790</v>
      </c>
      <c r="G417" s="255" t="s">
        <v>790</v>
      </c>
      <c r="H417" s="255" t="s">
        <v>790</v>
      </c>
      <c r="I417" s="255" t="s">
        <v>790</v>
      </c>
      <c r="J417" s="255" t="s">
        <v>790</v>
      </c>
      <c r="K417" s="255" t="s">
        <v>790</v>
      </c>
      <c r="L417" s="255" t="s">
        <v>790</v>
      </c>
      <c r="M417" s="255" t="s">
        <v>790</v>
      </c>
      <c r="N417" s="255" t="s">
        <v>790</v>
      </c>
      <c r="O417" s="287" t="s">
        <v>790</v>
      </c>
      <c r="P417" s="287" t="s">
        <v>790</v>
      </c>
    </row>
    <row r="418" customFormat="false" ht="15" hidden="false" customHeight="true" outlineLevel="0" collapsed="false">
      <c r="A418" s="80" t="n">
        <v>1</v>
      </c>
      <c r="C418" s="237" t="s">
        <v>434</v>
      </c>
      <c r="D418" s="255" t="n">
        <v>8.19</v>
      </c>
      <c r="E418" s="255" t="n">
        <v>3.909</v>
      </c>
      <c r="F418" s="255" t="n">
        <v>0.583</v>
      </c>
      <c r="G418" s="255" t="s">
        <v>829</v>
      </c>
      <c r="H418" s="255" t="n">
        <v>0.338</v>
      </c>
      <c r="I418" s="288" t="n">
        <v>0.261</v>
      </c>
      <c r="J418" s="255" t="s">
        <v>829</v>
      </c>
      <c r="K418" s="255" t="s">
        <v>829</v>
      </c>
      <c r="L418" s="255" t="s">
        <v>829</v>
      </c>
      <c r="M418" s="255" t="n">
        <v>1.986</v>
      </c>
      <c r="N418" s="255" t="s">
        <v>829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5</v>
      </c>
      <c r="D419" s="255" t="s">
        <v>790</v>
      </c>
      <c r="E419" s="255" t="s">
        <v>790</v>
      </c>
      <c r="F419" s="255" t="s">
        <v>790</v>
      </c>
      <c r="G419" s="255" t="s">
        <v>790</v>
      </c>
      <c r="H419" s="255" t="s">
        <v>790</v>
      </c>
      <c r="I419" s="288" t="s">
        <v>790</v>
      </c>
      <c r="J419" s="255" t="s">
        <v>790</v>
      </c>
      <c r="K419" s="255" t="s">
        <v>790</v>
      </c>
      <c r="L419" s="255" t="s">
        <v>790</v>
      </c>
      <c r="M419" s="255" t="s">
        <v>790</v>
      </c>
      <c r="N419" s="255" t="s">
        <v>790</v>
      </c>
      <c r="O419" s="255" t="s">
        <v>790</v>
      </c>
      <c r="P419" s="255" t="s">
        <v>790</v>
      </c>
    </row>
    <row r="420" customFormat="false" ht="15" hidden="false" customHeight="true" outlineLevel="0" collapsed="false">
      <c r="C420" s="263" t="s">
        <v>436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9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7</v>
      </c>
      <c r="D421" s="255" t="n">
        <v>46.35</v>
      </c>
      <c r="E421" s="255" t="s">
        <v>829</v>
      </c>
      <c r="F421" s="255" t="s">
        <v>829</v>
      </c>
      <c r="G421" s="255" t="s">
        <v>829</v>
      </c>
      <c r="H421" s="255" t="n">
        <v>46.35</v>
      </c>
      <c r="I421" s="288" t="s">
        <v>829</v>
      </c>
      <c r="J421" s="255" t="s">
        <v>829</v>
      </c>
      <c r="K421" s="255" t="s">
        <v>829</v>
      </c>
      <c r="L421" s="255" t="s">
        <v>829</v>
      </c>
      <c r="M421" s="255" t="s">
        <v>829</v>
      </c>
      <c r="N421" s="255" t="s">
        <v>829</v>
      </c>
      <c r="O421" s="255" t="s">
        <v>829</v>
      </c>
      <c r="P421" s="255" t="s">
        <v>829</v>
      </c>
    </row>
    <row r="422" customFormat="false" ht="15" hidden="false" customHeight="true" outlineLevel="0" collapsed="false">
      <c r="A422" s="80" t="n">
        <v>4</v>
      </c>
      <c r="C422" s="239" t="s">
        <v>438</v>
      </c>
      <c r="D422" s="255" t="s">
        <v>790</v>
      </c>
      <c r="E422" s="255" t="s">
        <v>790</v>
      </c>
      <c r="F422" s="255" t="s">
        <v>790</v>
      </c>
      <c r="G422" s="255" t="s">
        <v>790</v>
      </c>
      <c r="H422" s="255" t="s">
        <v>790</v>
      </c>
      <c r="I422" s="288" t="s">
        <v>790</v>
      </c>
      <c r="J422" s="255" t="s">
        <v>790</v>
      </c>
      <c r="K422" s="255" t="s">
        <v>790</v>
      </c>
      <c r="L422" s="255" t="s">
        <v>790</v>
      </c>
      <c r="M422" s="255" t="s">
        <v>790</v>
      </c>
      <c r="N422" s="255" t="s">
        <v>790</v>
      </c>
      <c r="O422" s="255" t="s">
        <v>790</v>
      </c>
      <c r="P422" s="255" t="s">
        <v>790</v>
      </c>
    </row>
    <row r="423" customFormat="false" ht="15" hidden="false" customHeight="true" outlineLevel="0" collapsed="false">
      <c r="C423" s="263" t="s">
        <v>439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9</v>
      </c>
      <c r="K423" s="255" t="n">
        <v>126.41</v>
      </c>
      <c r="L423" s="255" t="n">
        <v>0.016</v>
      </c>
      <c r="M423" s="255" t="n">
        <v>1.479</v>
      </c>
      <c r="N423" s="255" t="s">
        <v>829</v>
      </c>
      <c r="O423" s="255" t="n">
        <v>0.024</v>
      </c>
      <c r="P423" s="255" t="s">
        <v>829</v>
      </c>
    </row>
    <row r="424" customFormat="false" ht="15" hidden="false" customHeight="true" outlineLevel="0" collapsed="false">
      <c r="A424" s="80" t="n">
        <v>5</v>
      </c>
      <c r="C424" s="237" t="s">
        <v>440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9</v>
      </c>
      <c r="O424" s="255" t="s">
        <v>829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1</v>
      </c>
      <c r="D425" s="255" t="s">
        <v>790</v>
      </c>
      <c r="E425" s="255" t="s">
        <v>790</v>
      </c>
      <c r="F425" s="255" t="s">
        <v>790</v>
      </c>
      <c r="G425" s="255" t="s">
        <v>790</v>
      </c>
      <c r="H425" s="255" t="s">
        <v>790</v>
      </c>
      <c r="I425" s="288" t="s">
        <v>790</v>
      </c>
      <c r="J425" s="255" t="s">
        <v>790</v>
      </c>
      <c r="K425" s="255" t="s">
        <v>790</v>
      </c>
      <c r="L425" s="255" t="s">
        <v>790</v>
      </c>
      <c r="M425" s="255" t="s">
        <v>790</v>
      </c>
      <c r="N425" s="255" t="s">
        <v>790</v>
      </c>
      <c r="O425" s="255" t="s">
        <v>790</v>
      </c>
      <c r="P425" s="255" t="s">
        <v>790</v>
      </c>
    </row>
    <row r="426" customFormat="false" ht="15" hidden="false" customHeight="true" outlineLevel="0" collapsed="false">
      <c r="C426" s="263" t="s">
        <v>442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9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3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9</v>
      </c>
      <c r="I427" s="288" t="n">
        <v>0.008</v>
      </c>
      <c r="J427" s="255" t="s">
        <v>829</v>
      </c>
      <c r="K427" s="255" t="n">
        <v>0.051</v>
      </c>
      <c r="L427" s="255" t="n">
        <v>0.095</v>
      </c>
      <c r="M427" s="255" t="n">
        <v>0.668</v>
      </c>
      <c r="N427" s="255" t="s">
        <v>829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4</v>
      </c>
      <c r="D428" s="255" t="n">
        <v>72.64</v>
      </c>
      <c r="E428" s="255" t="s">
        <v>829</v>
      </c>
      <c r="F428" s="255" t="s">
        <v>829</v>
      </c>
      <c r="G428" s="255" t="s">
        <v>829</v>
      </c>
      <c r="H428" s="255" t="s">
        <v>829</v>
      </c>
      <c r="I428" s="288" t="s">
        <v>829</v>
      </c>
      <c r="J428" s="255" t="s">
        <v>829</v>
      </c>
      <c r="K428" s="255" t="n">
        <v>32.567</v>
      </c>
      <c r="L428" s="255" t="n">
        <v>35.496</v>
      </c>
      <c r="M428" s="255" t="n">
        <v>4.577</v>
      </c>
      <c r="N428" s="255" t="s">
        <v>829</v>
      </c>
      <c r="O428" s="255" t="s">
        <v>829</v>
      </c>
      <c r="P428" s="255" t="s">
        <v>829</v>
      </c>
    </row>
    <row r="429" customFormat="false" ht="15" hidden="false" customHeight="true" outlineLevel="0" collapsed="false">
      <c r="A429" s="80" t="n">
        <v>9</v>
      </c>
      <c r="C429" s="237" t="s">
        <v>445</v>
      </c>
      <c r="D429" s="255" t="n">
        <v>80.33</v>
      </c>
      <c r="E429" s="255" t="s">
        <v>829</v>
      </c>
      <c r="F429" s="255" t="s">
        <v>829</v>
      </c>
      <c r="G429" s="255" t="s">
        <v>829</v>
      </c>
      <c r="H429" s="255" t="s">
        <v>829</v>
      </c>
      <c r="I429" s="288" t="s">
        <v>829</v>
      </c>
      <c r="J429" s="255" t="s">
        <v>829</v>
      </c>
      <c r="K429" s="255" t="s">
        <v>829</v>
      </c>
      <c r="L429" s="255" t="s">
        <v>829</v>
      </c>
      <c r="M429" s="255" t="s">
        <v>829</v>
      </c>
      <c r="N429" s="255" t="s">
        <v>829</v>
      </c>
      <c r="O429" s="255" t="s">
        <v>829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6</v>
      </c>
      <c r="D430" s="255" t="s">
        <v>790</v>
      </c>
      <c r="E430" s="255" t="s">
        <v>790</v>
      </c>
      <c r="F430" s="255" t="s">
        <v>790</v>
      </c>
      <c r="G430" s="255" t="s">
        <v>790</v>
      </c>
      <c r="H430" s="255" t="s">
        <v>790</v>
      </c>
      <c r="I430" s="288" t="s">
        <v>790</v>
      </c>
      <c r="J430" s="255" t="s">
        <v>790</v>
      </c>
      <c r="K430" s="255" t="s">
        <v>790</v>
      </c>
      <c r="L430" s="255" t="s">
        <v>790</v>
      </c>
      <c r="M430" s="255" t="s">
        <v>790</v>
      </c>
      <c r="N430" s="255" t="s">
        <v>790</v>
      </c>
      <c r="O430" s="255" t="s">
        <v>790</v>
      </c>
      <c r="P430" s="255" t="s">
        <v>790</v>
      </c>
    </row>
    <row r="431" customFormat="false" ht="15" hidden="false" customHeight="true" outlineLevel="0" collapsed="false">
      <c r="C431" s="264" t="s">
        <v>447</v>
      </c>
      <c r="D431" s="255" t="s">
        <v>790</v>
      </c>
      <c r="E431" s="255" t="s">
        <v>790</v>
      </c>
      <c r="F431" s="255" t="s">
        <v>790</v>
      </c>
      <c r="G431" s="255" t="s">
        <v>790</v>
      </c>
      <c r="H431" s="255" t="s">
        <v>790</v>
      </c>
      <c r="I431" s="288" t="s">
        <v>790</v>
      </c>
      <c r="J431" s="255" t="s">
        <v>790</v>
      </c>
      <c r="K431" s="255" t="s">
        <v>790</v>
      </c>
      <c r="L431" s="255" t="s">
        <v>790</v>
      </c>
      <c r="M431" s="255" t="s">
        <v>790</v>
      </c>
      <c r="N431" s="255" t="s">
        <v>790</v>
      </c>
      <c r="O431" s="255" t="s">
        <v>790</v>
      </c>
      <c r="P431" s="255" t="s">
        <v>790</v>
      </c>
    </row>
    <row r="432" customFormat="false" ht="15" hidden="false" customHeight="true" outlineLevel="0" collapsed="false">
      <c r="C432" s="263" t="s">
        <v>448</v>
      </c>
      <c r="D432" s="255" t="n">
        <v>269.67</v>
      </c>
      <c r="E432" s="255" t="s">
        <v>829</v>
      </c>
      <c r="F432" s="255" t="s">
        <v>829</v>
      </c>
      <c r="G432" s="255" t="n">
        <v>0.068</v>
      </c>
      <c r="H432" s="255" t="n">
        <v>240.89</v>
      </c>
      <c r="I432" s="288" t="n">
        <v>2.146</v>
      </c>
      <c r="J432" s="255" t="s">
        <v>829</v>
      </c>
      <c r="K432" s="255" t="n">
        <v>15.009</v>
      </c>
      <c r="L432" s="255" t="s">
        <v>829</v>
      </c>
      <c r="M432" s="255" t="n">
        <v>2.431</v>
      </c>
      <c r="N432" s="255" t="s">
        <v>829</v>
      </c>
      <c r="O432" s="255" t="s">
        <v>829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9</v>
      </c>
      <c r="D433" s="255" t="n">
        <v>143.7</v>
      </c>
      <c r="E433" s="255" t="n">
        <v>0.139</v>
      </c>
      <c r="F433" s="255" t="s">
        <v>829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9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50</v>
      </c>
      <c r="C434" s="237" t="s">
        <v>451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52</v>
      </c>
      <c r="C435" s="237" t="s">
        <v>453</v>
      </c>
      <c r="D435" s="255" t="n">
        <v>56.35</v>
      </c>
      <c r="E435" s="255" t="s">
        <v>830</v>
      </c>
      <c r="F435" s="255" t="s">
        <v>830</v>
      </c>
      <c r="G435" s="255" t="s">
        <v>830</v>
      </c>
      <c r="H435" s="255" t="s">
        <v>830</v>
      </c>
      <c r="I435" s="288" t="s">
        <v>830</v>
      </c>
      <c r="J435" s="255" t="s">
        <v>830</v>
      </c>
      <c r="K435" s="255" t="s">
        <v>830</v>
      </c>
      <c r="L435" s="255" t="s">
        <v>830</v>
      </c>
      <c r="M435" s="255" t="s">
        <v>830</v>
      </c>
      <c r="N435" s="255" t="s">
        <v>830</v>
      </c>
      <c r="O435" s="255" t="s">
        <v>830</v>
      </c>
      <c r="P435" s="255" t="s">
        <v>830</v>
      </c>
    </row>
    <row r="436" customFormat="false" ht="15" hidden="false" customHeight="true" outlineLevel="0" collapsed="false">
      <c r="A436" s="80" t="n">
        <v>14</v>
      </c>
      <c r="B436" s="112" t="s">
        <v>454</v>
      </c>
      <c r="C436" s="237" t="s">
        <v>455</v>
      </c>
      <c r="D436" s="255" t="n">
        <v>26.18</v>
      </c>
      <c r="E436" s="255" t="s">
        <v>830</v>
      </c>
      <c r="F436" s="255" t="s">
        <v>830</v>
      </c>
      <c r="G436" s="255" t="s">
        <v>830</v>
      </c>
      <c r="H436" s="255" t="s">
        <v>830</v>
      </c>
      <c r="I436" s="288" t="s">
        <v>830</v>
      </c>
      <c r="J436" s="255" t="s">
        <v>830</v>
      </c>
      <c r="K436" s="255" t="s">
        <v>830</v>
      </c>
      <c r="L436" s="255" t="s">
        <v>830</v>
      </c>
      <c r="M436" s="255" t="s">
        <v>830</v>
      </c>
      <c r="N436" s="255" t="s">
        <v>830</v>
      </c>
      <c r="O436" s="255" t="s">
        <v>830</v>
      </c>
      <c r="P436" s="255" t="s">
        <v>830</v>
      </c>
    </row>
    <row r="437" customFormat="false" ht="15" hidden="false" customHeight="true" outlineLevel="0" collapsed="false">
      <c r="A437" s="80" t="n">
        <v>15</v>
      </c>
      <c r="B437" s="112" t="s">
        <v>450</v>
      </c>
      <c r="C437" s="237" t="s">
        <v>456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52</v>
      </c>
      <c r="C438" s="237" t="s">
        <v>457</v>
      </c>
      <c r="D438" s="255" t="n">
        <v>36.33</v>
      </c>
      <c r="E438" s="255" t="s">
        <v>830</v>
      </c>
      <c r="F438" s="255" t="s">
        <v>830</v>
      </c>
      <c r="G438" s="255" t="s">
        <v>830</v>
      </c>
      <c r="H438" s="255" t="s">
        <v>830</v>
      </c>
      <c r="I438" s="288" t="s">
        <v>830</v>
      </c>
      <c r="J438" s="255" t="s">
        <v>830</v>
      </c>
      <c r="K438" s="255" t="s">
        <v>830</v>
      </c>
      <c r="L438" s="255" t="s">
        <v>830</v>
      </c>
      <c r="M438" s="255" t="s">
        <v>830</v>
      </c>
      <c r="N438" s="255" t="s">
        <v>830</v>
      </c>
      <c r="O438" s="255" t="s">
        <v>830</v>
      </c>
      <c r="P438" s="255" t="s">
        <v>830</v>
      </c>
    </row>
    <row r="439" customFormat="false" ht="15" hidden="false" customHeight="true" outlineLevel="0" collapsed="false">
      <c r="A439" s="80" t="n">
        <v>17</v>
      </c>
      <c r="B439" s="112" t="s">
        <v>450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90</v>
      </c>
      <c r="E440" s="287" t="s">
        <v>790</v>
      </c>
      <c r="F440" s="287" t="s">
        <v>790</v>
      </c>
      <c r="G440" s="287" t="s">
        <v>790</v>
      </c>
      <c r="H440" s="287" t="s">
        <v>790</v>
      </c>
      <c r="I440" s="287" t="s">
        <v>790</v>
      </c>
      <c r="J440" s="287" t="s">
        <v>790</v>
      </c>
      <c r="K440" s="287" t="s">
        <v>790</v>
      </c>
      <c r="L440" s="287" t="s">
        <v>790</v>
      </c>
      <c r="M440" s="287" t="s">
        <v>790</v>
      </c>
      <c r="N440" s="287" t="s">
        <v>790</v>
      </c>
      <c r="O440" s="287" t="s">
        <v>790</v>
      </c>
      <c r="P440" s="287" t="s">
        <v>790</v>
      </c>
    </row>
    <row r="441" customFormat="false" ht="15" hidden="false" customHeight="true" outlineLevel="0" collapsed="false">
      <c r="D441" s="287" t="s">
        <v>790</v>
      </c>
      <c r="E441" s="287" t="s">
        <v>790</v>
      </c>
      <c r="F441" s="287" t="s">
        <v>790</v>
      </c>
      <c r="G441" s="287" t="s">
        <v>790</v>
      </c>
      <c r="H441" s="287" t="s">
        <v>790</v>
      </c>
      <c r="I441" s="287" t="s">
        <v>790</v>
      </c>
      <c r="J441" s="287" t="s">
        <v>790</v>
      </c>
      <c r="K441" s="287" t="s">
        <v>790</v>
      </c>
      <c r="L441" s="287" t="s">
        <v>790</v>
      </c>
      <c r="M441" s="287" t="s">
        <v>790</v>
      </c>
      <c r="N441" s="287" t="s">
        <v>790</v>
      </c>
      <c r="O441" s="287" t="s">
        <v>790</v>
      </c>
      <c r="P441" s="287" t="s">
        <v>790</v>
      </c>
    </row>
    <row r="442" customFormat="false" ht="15" hidden="false" customHeight="true" outlineLevel="0" collapsed="false">
      <c r="D442" s="287" t="s">
        <v>790</v>
      </c>
      <c r="E442" s="287" t="s">
        <v>790</v>
      </c>
      <c r="F442" s="287" t="s">
        <v>790</v>
      </c>
      <c r="G442" s="287" t="s">
        <v>790</v>
      </c>
      <c r="H442" s="287" t="s">
        <v>790</v>
      </c>
      <c r="I442" s="287" t="s">
        <v>790</v>
      </c>
      <c r="J442" s="287" t="s">
        <v>790</v>
      </c>
      <c r="K442" s="287" t="s">
        <v>790</v>
      </c>
      <c r="L442" s="287" t="s">
        <v>790</v>
      </c>
      <c r="M442" s="287" t="s">
        <v>790</v>
      </c>
      <c r="N442" s="287" t="s">
        <v>790</v>
      </c>
      <c r="O442" s="287" t="s">
        <v>790</v>
      </c>
      <c r="P442" s="287" t="s">
        <v>790</v>
      </c>
    </row>
    <row r="443" customFormat="false" ht="15" hidden="false" customHeight="true" outlineLevel="0" collapsed="false">
      <c r="A443" s="284" t="s">
        <v>828</v>
      </c>
      <c r="C443" s="285" t="n">
        <v>2007</v>
      </c>
      <c r="D443" s="286" t="s">
        <v>790</v>
      </c>
      <c r="E443" s="162" t="s">
        <v>790</v>
      </c>
      <c r="F443" s="162" t="s">
        <v>790</v>
      </c>
      <c r="G443" s="162" t="s">
        <v>790</v>
      </c>
      <c r="H443" s="162" t="s">
        <v>790</v>
      </c>
      <c r="I443" s="162" t="s">
        <v>790</v>
      </c>
      <c r="J443" s="162" t="s">
        <v>790</v>
      </c>
      <c r="K443" s="162" t="s">
        <v>790</v>
      </c>
      <c r="L443" s="162" t="s">
        <v>790</v>
      </c>
      <c r="M443" s="162" t="s">
        <v>790</v>
      </c>
      <c r="N443" s="162" t="s">
        <v>790</v>
      </c>
      <c r="O443" s="162" t="s">
        <v>790</v>
      </c>
      <c r="P443" s="162" t="s">
        <v>790</v>
      </c>
    </row>
    <row r="444" customFormat="false" ht="15" hidden="false" customHeight="true" outlineLevel="0" collapsed="false">
      <c r="A444" s="108"/>
      <c r="C444" s="108"/>
      <c r="D444" s="287" t="s">
        <v>790</v>
      </c>
      <c r="E444" s="255" t="s">
        <v>790</v>
      </c>
      <c r="F444" s="255" t="s">
        <v>790</v>
      </c>
      <c r="G444" s="255" t="s">
        <v>790</v>
      </c>
      <c r="H444" s="255" t="s">
        <v>790</v>
      </c>
      <c r="I444" s="255" t="s">
        <v>790</v>
      </c>
      <c r="J444" s="255" t="s">
        <v>790</v>
      </c>
      <c r="K444" s="255" t="s">
        <v>790</v>
      </c>
      <c r="L444" s="255" t="s">
        <v>790</v>
      </c>
      <c r="M444" s="255" t="s">
        <v>790</v>
      </c>
      <c r="N444" s="255" t="s">
        <v>790</v>
      </c>
      <c r="O444" s="287" t="s">
        <v>790</v>
      </c>
      <c r="P444" s="287" t="s">
        <v>790</v>
      </c>
    </row>
    <row r="445" customFormat="false" ht="15" hidden="false" customHeight="true" outlineLevel="0" collapsed="false">
      <c r="A445" s="80" t="n">
        <v>1</v>
      </c>
      <c r="C445" s="237" t="s">
        <v>434</v>
      </c>
      <c r="D445" s="255" t="n">
        <v>8.52</v>
      </c>
      <c r="E445" s="255" t="n">
        <v>3.962</v>
      </c>
      <c r="F445" s="255" t="n">
        <v>0.62</v>
      </c>
      <c r="G445" s="255" t="s">
        <v>829</v>
      </c>
      <c r="H445" s="255" t="n">
        <v>0.365</v>
      </c>
      <c r="I445" s="288" t="n">
        <v>0.286</v>
      </c>
      <c r="J445" s="255" t="s">
        <v>829</v>
      </c>
      <c r="K445" s="255" t="s">
        <v>829</v>
      </c>
      <c r="L445" s="255" t="s">
        <v>829</v>
      </c>
      <c r="M445" s="255" t="n">
        <v>2.091</v>
      </c>
      <c r="N445" s="255" t="s">
        <v>829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5</v>
      </c>
      <c r="D446" s="255" t="s">
        <v>790</v>
      </c>
      <c r="E446" s="255" t="s">
        <v>790</v>
      </c>
      <c r="F446" s="255" t="s">
        <v>790</v>
      </c>
      <c r="G446" s="255" t="s">
        <v>790</v>
      </c>
      <c r="H446" s="255" t="s">
        <v>790</v>
      </c>
      <c r="I446" s="288" t="s">
        <v>790</v>
      </c>
      <c r="J446" s="255" t="s">
        <v>790</v>
      </c>
      <c r="K446" s="255" t="s">
        <v>790</v>
      </c>
      <c r="L446" s="255" t="s">
        <v>790</v>
      </c>
      <c r="M446" s="255" t="s">
        <v>790</v>
      </c>
      <c r="N446" s="255" t="s">
        <v>790</v>
      </c>
      <c r="O446" s="255" t="s">
        <v>790</v>
      </c>
      <c r="P446" s="255" t="s">
        <v>790</v>
      </c>
    </row>
    <row r="447" customFormat="false" ht="15" hidden="false" customHeight="true" outlineLevel="0" collapsed="false">
      <c r="C447" s="263" t="s">
        <v>436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9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7</v>
      </c>
      <c r="D448" s="255" t="n">
        <v>47.52</v>
      </c>
      <c r="E448" s="255" t="s">
        <v>829</v>
      </c>
      <c r="F448" s="255" t="s">
        <v>829</v>
      </c>
      <c r="G448" s="255" t="s">
        <v>829</v>
      </c>
      <c r="H448" s="255" t="n">
        <v>47.52</v>
      </c>
      <c r="I448" s="288" t="s">
        <v>829</v>
      </c>
      <c r="J448" s="255" t="s">
        <v>829</v>
      </c>
      <c r="K448" s="255" t="s">
        <v>829</v>
      </c>
      <c r="L448" s="255" t="s">
        <v>829</v>
      </c>
      <c r="M448" s="255" t="s">
        <v>829</v>
      </c>
      <c r="N448" s="255" t="s">
        <v>829</v>
      </c>
      <c r="O448" s="255" t="s">
        <v>829</v>
      </c>
      <c r="P448" s="255" t="s">
        <v>829</v>
      </c>
    </row>
    <row r="449" customFormat="false" ht="15" hidden="false" customHeight="true" outlineLevel="0" collapsed="false">
      <c r="A449" s="80" t="n">
        <v>4</v>
      </c>
      <c r="C449" s="239" t="s">
        <v>438</v>
      </c>
      <c r="D449" s="255" t="s">
        <v>790</v>
      </c>
      <c r="E449" s="255" t="s">
        <v>790</v>
      </c>
      <c r="F449" s="255" t="s">
        <v>790</v>
      </c>
      <c r="G449" s="255" t="s">
        <v>790</v>
      </c>
      <c r="H449" s="255" t="s">
        <v>790</v>
      </c>
      <c r="I449" s="288" t="s">
        <v>790</v>
      </c>
      <c r="J449" s="255" t="s">
        <v>790</v>
      </c>
      <c r="K449" s="255" t="s">
        <v>790</v>
      </c>
      <c r="L449" s="255" t="s">
        <v>790</v>
      </c>
      <c r="M449" s="255" t="s">
        <v>790</v>
      </c>
      <c r="N449" s="255" t="s">
        <v>790</v>
      </c>
      <c r="O449" s="255" t="s">
        <v>790</v>
      </c>
      <c r="P449" s="255" t="s">
        <v>790</v>
      </c>
    </row>
    <row r="450" customFormat="false" ht="15" hidden="false" customHeight="true" outlineLevel="0" collapsed="false">
      <c r="C450" s="263" t="s">
        <v>439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9</v>
      </c>
      <c r="K450" s="255" t="n">
        <v>120.731</v>
      </c>
      <c r="L450" s="255" t="n">
        <v>0.016</v>
      </c>
      <c r="M450" s="255" t="n">
        <v>1.471</v>
      </c>
      <c r="N450" s="255" t="s">
        <v>829</v>
      </c>
      <c r="O450" s="255" t="n">
        <v>0.024</v>
      </c>
      <c r="P450" s="255" t="s">
        <v>829</v>
      </c>
    </row>
    <row r="451" customFormat="false" ht="15" hidden="false" customHeight="true" outlineLevel="0" collapsed="false">
      <c r="A451" s="80" t="n">
        <v>5</v>
      </c>
      <c r="C451" s="237" t="s">
        <v>440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9</v>
      </c>
      <c r="O451" s="255" t="s">
        <v>829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41</v>
      </c>
      <c r="D452" s="255" t="s">
        <v>790</v>
      </c>
      <c r="E452" s="255" t="s">
        <v>790</v>
      </c>
      <c r="F452" s="255" t="s">
        <v>790</v>
      </c>
      <c r="G452" s="255" t="s">
        <v>790</v>
      </c>
      <c r="H452" s="255" t="s">
        <v>790</v>
      </c>
      <c r="I452" s="288" t="s">
        <v>790</v>
      </c>
      <c r="J452" s="255" t="s">
        <v>790</v>
      </c>
      <c r="K452" s="255" t="s">
        <v>790</v>
      </c>
      <c r="L452" s="255" t="s">
        <v>790</v>
      </c>
      <c r="M452" s="255" t="s">
        <v>790</v>
      </c>
      <c r="N452" s="255" t="s">
        <v>790</v>
      </c>
      <c r="O452" s="255" t="s">
        <v>790</v>
      </c>
      <c r="P452" s="255" t="s">
        <v>790</v>
      </c>
    </row>
    <row r="453" customFormat="false" ht="15" hidden="false" customHeight="true" outlineLevel="0" collapsed="false">
      <c r="C453" s="263" t="s">
        <v>442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9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3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9</v>
      </c>
      <c r="I454" s="288" t="n">
        <v>0.008</v>
      </c>
      <c r="J454" s="255" t="s">
        <v>829</v>
      </c>
      <c r="K454" s="255" t="n">
        <v>0.056</v>
      </c>
      <c r="L454" s="255" t="n">
        <v>0.102</v>
      </c>
      <c r="M454" s="255" t="n">
        <v>0.696</v>
      </c>
      <c r="N454" s="255" t="s">
        <v>829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4</v>
      </c>
      <c r="D455" s="255" t="n">
        <v>74.6</v>
      </c>
      <c r="E455" s="255" t="s">
        <v>829</v>
      </c>
      <c r="F455" s="255" t="s">
        <v>829</v>
      </c>
      <c r="G455" s="255" t="s">
        <v>829</v>
      </c>
      <c r="H455" s="255" t="s">
        <v>829</v>
      </c>
      <c r="I455" s="288" t="s">
        <v>829</v>
      </c>
      <c r="J455" s="255" t="s">
        <v>829</v>
      </c>
      <c r="K455" s="255" t="n">
        <v>33.8</v>
      </c>
      <c r="L455" s="255" t="n">
        <v>35.852</v>
      </c>
      <c r="M455" s="255" t="n">
        <v>4.948</v>
      </c>
      <c r="N455" s="255" t="s">
        <v>829</v>
      </c>
      <c r="O455" s="255" t="s">
        <v>829</v>
      </c>
      <c r="P455" s="255" t="s">
        <v>829</v>
      </c>
    </row>
    <row r="456" customFormat="false" ht="15" hidden="false" customHeight="true" outlineLevel="0" collapsed="false">
      <c r="A456" s="80" t="n">
        <v>9</v>
      </c>
      <c r="C456" s="237" t="s">
        <v>445</v>
      </c>
      <c r="D456" s="255" t="n">
        <v>79.74</v>
      </c>
      <c r="E456" s="255" t="s">
        <v>829</v>
      </c>
      <c r="F456" s="255" t="s">
        <v>829</v>
      </c>
      <c r="G456" s="255" t="s">
        <v>829</v>
      </c>
      <c r="H456" s="255" t="s">
        <v>829</v>
      </c>
      <c r="I456" s="288" t="s">
        <v>829</v>
      </c>
      <c r="J456" s="255" t="s">
        <v>829</v>
      </c>
      <c r="K456" s="255" t="s">
        <v>829</v>
      </c>
      <c r="L456" s="255" t="s">
        <v>829</v>
      </c>
      <c r="M456" s="255" t="s">
        <v>829</v>
      </c>
      <c r="N456" s="255" t="s">
        <v>829</v>
      </c>
      <c r="O456" s="255" t="s">
        <v>829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6</v>
      </c>
      <c r="D457" s="255" t="s">
        <v>790</v>
      </c>
      <c r="E457" s="255" t="s">
        <v>790</v>
      </c>
      <c r="F457" s="255" t="s">
        <v>790</v>
      </c>
      <c r="G457" s="255" t="s">
        <v>790</v>
      </c>
      <c r="H457" s="255" t="s">
        <v>790</v>
      </c>
      <c r="I457" s="288" t="s">
        <v>790</v>
      </c>
      <c r="J457" s="255" t="s">
        <v>790</v>
      </c>
      <c r="K457" s="255" t="s">
        <v>790</v>
      </c>
      <c r="L457" s="255" t="s">
        <v>790</v>
      </c>
      <c r="M457" s="255" t="s">
        <v>790</v>
      </c>
      <c r="N457" s="255" t="s">
        <v>790</v>
      </c>
      <c r="O457" s="255" t="s">
        <v>790</v>
      </c>
      <c r="P457" s="255" t="s">
        <v>790</v>
      </c>
    </row>
    <row r="458" customFormat="false" ht="15" hidden="false" customHeight="true" outlineLevel="0" collapsed="false">
      <c r="C458" s="264" t="s">
        <v>447</v>
      </c>
      <c r="D458" s="255" t="s">
        <v>790</v>
      </c>
      <c r="E458" s="255" t="s">
        <v>790</v>
      </c>
      <c r="F458" s="255" t="s">
        <v>790</v>
      </c>
      <c r="G458" s="255" t="s">
        <v>790</v>
      </c>
      <c r="H458" s="255" t="s">
        <v>790</v>
      </c>
      <c r="I458" s="288" t="s">
        <v>790</v>
      </c>
      <c r="J458" s="255" t="s">
        <v>790</v>
      </c>
      <c r="K458" s="255" t="s">
        <v>790</v>
      </c>
      <c r="L458" s="255" t="s">
        <v>790</v>
      </c>
      <c r="M458" s="255" t="s">
        <v>790</v>
      </c>
      <c r="N458" s="255" t="s">
        <v>790</v>
      </c>
      <c r="O458" s="255" t="s">
        <v>790</v>
      </c>
      <c r="P458" s="255" t="s">
        <v>790</v>
      </c>
    </row>
    <row r="459" customFormat="false" ht="15" hidden="false" customHeight="true" outlineLevel="0" collapsed="false">
      <c r="C459" s="263" t="s">
        <v>448</v>
      </c>
      <c r="D459" s="255" t="n">
        <v>275.03</v>
      </c>
      <c r="E459" s="255" t="s">
        <v>829</v>
      </c>
      <c r="F459" s="255" t="s">
        <v>829</v>
      </c>
      <c r="G459" s="255" t="n">
        <v>0.059</v>
      </c>
      <c r="H459" s="255" t="n">
        <v>245.84</v>
      </c>
      <c r="I459" s="288" t="n">
        <v>2.133</v>
      </c>
      <c r="J459" s="255" t="s">
        <v>829</v>
      </c>
      <c r="K459" s="255" t="n">
        <v>15.079</v>
      </c>
      <c r="L459" s="255" t="s">
        <v>829</v>
      </c>
      <c r="M459" s="255" t="n">
        <v>2.355</v>
      </c>
      <c r="N459" s="255" t="s">
        <v>829</v>
      </c>
      <c r="O459" s="255" t="s">
        <v>829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9</v>
      </c>
      <c r="D460" s="255" t="n">
        <v>148.15</v>
      </c>
      <c r="E460" s="255" t="n">
        <v>0.133</v>
      </c>
      <c r="F460" s="255" t="s">
        <v>829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9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50</v>
      </c>
      <c r="C461" s="237" t="s">
        <v>451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52</v>
      </c>
      <c r="C462" s="237" t="s">
        <v>453</v>
      </c>
      <c r="D462" s="255" t="n">
        <v>58.08</v>
      </c>
      <c r="E462" s="255" t="s">
        <v>830</v>
      </c>
      <c r="F462" s="255" t="s">
        <v>830</v>
      </c>
      <c r="G462" s="255" t="s">
        <v>830</v>
      </c>
      <c r="H462" s="255" t="s">
        <v>830</v>
      </c>
      <c r="I462" s="288" t="s">
        <v>830</v>
      </c>
      <c r="J462" s="255" t="s">
        <v>830</v>
      </c>
      <c r="K462" s="255" t="s">
        <v>830</v>
      </c>
      <c r="L462" s="255" t="s">
        <v>830</v>
      </c>
      <c r="M462" s="255" t="s">
        <v>830</v>
      </c>
      <c r="N462" s="255" t="s">
        <v>830</v>
      </c>
      <c r="O462" s="255" t="s">
        <v>830</v>
      </c>
      <c r="P462" s="255" t="s">
        <v>830</v>
      </c>
    </row>
    <row r="463" customFormat="false" ht="15" hidden="false" customHeight="true" outlineLevel="0" collapsed="false">
      <c r="A463" s="80" t="n">
        <v>14</v>
      </c>
      <c r="B463" s="112" t="s">
        <v>454</v>
      </c>
      <c r="C463" s="237" t="s">
        <v>455</v>
      </c>
      <c r="D463" s="255" t="n">
        <v>25.7</v>
      </c>
      <c r="E463" s="255" t="s">
        <v>830</v>
      </c>
      <c r="F463" s="255" t="s">
        <v>830</v>
      </c>
      <c r="G463" s="255" t="s">
        <v>830</v>
      </c>
      <c r="H463" s="255" t="s">
        <v>830</v>
      </c>
      <c r="I463" s="288" t="s">
        <v>830</v>
      </c>
      <c r="J463" s="255" t="s">
        <v>830</v>
      </c>
      <c r="K463" s="255" t="s">
        <v>830</v>
      </c>
      <c r="L463" s="255" t="s">
        <v>830</v>
      </c>
      <c r="M463" s="255" t="s">
        <v>830</v>
      </c>
      <c r="N463" s="255" t="s">
        <v>830</v>
      </c>
      <c r="O463" s="255" t="s">
        <v>830</v>
      </c>
      <c r="P463" s="255" t="s">
        <v>830</v>
      </c>
    </row>
    <row r="464" customFormat="false" ht="15" hidden="false" customHeight="true" outlineLevel="0" collapsed="false">
      <c r="A464" s="80" t="n">
        <v>15</v>
      </c>
      <c r="B464" s="112" t="s">
        <v>450</v>
      </c>
      <c r="C464" s="237" t="s">
        <v>456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52</v>
      </c>
      <c r="C465" s="237" t="s">
        <v>457</v>
      </c>
      <c r="D465" s="255" t="n">
        <v>36.67</v>
      </c>
      <c r="E465" s="255" t="s">
        <v>830</v>
      </c>
      <c r="F465" s="255" t="s">
        <v>830</v>
      </c>
      <c r="G465" s="255" t="s">
        <v>830</v>
      </c>
      <c r="H465" s="255" t="s">
        <v>830</v>
      </c>
      <c r="I465" s="288" t="s">
        <v>830</v>
      </c>
      <c r="J465" s="255" t="s">
        <v>830</v>
      </c>
      <c r="K465" s="255" t="s">
        <v>830</v>
      </c>
      <c r="L465" s="255" t="s">
        <v>830</v>
      </c>
      <c r="M465" s="255" t="s">
        <v>830</v>
      </c>
      <c r="N465" s="255" t="s">
        <v>830</v>
      </c>
      <c r="O465" s="255" t="s">
        <v>830</v>
      </c>
      <c r="P465" s="255" t="s">
        <v>830</v>
      </c>
    </row>
    <row r="466" customFormat="false" ht="15" hidden="false" customHeight="true" outlineLevel="0" collapsed="false">
      <c r="A466" s="80" t="n">
        <v>17</v>
      </c>
      <c r="B466" s="112" t="s">
        <v>450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90</v>
      </c>
      <c r="E467" s="287" t="s">
        <v>790</v>
      </c>
      <c r="F467" s="287" t="s">
        <v>790</v>
      </c>
      <c r="G467" s="287" t="s">
        <v>790</v>
      </c>
      <c r="H467" s="287" t="s">
        <v>790</v>
      </c>
      <c r="I467" s="287" t="s">
        <v>790</v>
      </c>
      <c r="J467" s="287" t="s">
        <v>790</v>
      </c>
      <c r="K467" s="287" t="s">
        <v>790</v>
      </c>
      <c r="L467" s="287" t="s">
        <v>790</v>
      </c>
      <c r="M467" s="287" t="s">
        <v>790</v>
      </c>
      <c r="N467" s="287" t="s">
        <v>790</v>
      </c>
      <c r="O467" s="287" t="s">
        <v>790</v>
      </c>
      <c r="P467" s="287" t="s">
        <v>790</v>
      </c>
    </row>
    <row r="468" customFormat="false" ht="15" hidden="false" customHeight="true" outlineLevel="0" collapsed="false">
      <c r="D468" s="287" t="s">
        <v>790</v>
      </c>
      <c r="E468" s="287" t="s">
        <v>790</v>
      </c>
      <c r="F468" s="287" t="s">
        <v>790</v>
      </c>
      <c r="G468" s="287" t="s">
        <v>790</v>
      </c>
      <c r="H468" s="287" t="s">
        <v>790</v>
      </c>
      <c r="I468" s="287" t="s">
        <v>790</v>
      </c>
      <c r="J468" s="287" t="s">
        <v>790</v>
      </c>
      <c r="K468" s="287" t="s">
        <v>790</v>
      </c>
      <c r="L468" s="287" t="s">
        <v>790</v>
      </c>
      <c r="M468" s="287" t="s">
        <v>790</v>
      </c>
      <c r="N468" s="287" t="s">
        <v>790</v>
      </c>
      <c r="O468" s="287" t="s">
        <v>790</v>
      </c>
      <c r="P468" s="287" t="s">
        <v>790</v>
      </c>
    </row>
    <row r="469" customFormat="false" ht="15" hidden="false" customHeight="true" outlineLevel="0" collapsed="false">
      <c r="D469" s="287" t="s">
        <v>790</v>
      </c>
      <c r="E469" s="287" t="s">
        <v>790</v>
      </c>
      <c r="F469" s="287" t="s">
        <v>790</v>
      </c>
      <c r="G469" s="287" t="s">
        <v>790</v>
      </c>
      <c r="H469" s="287" t="s">
        <v>790</v>
      </c>
      <c r="I469" s="287" t="s">
        <v>790</v>
      </c>
      <c r="J469" s="287" t="s">
        <v>790</v>
      </c>
      <c r="K469" s="287" t="s">
        <v>790</v>
      </c>
      <c r="L469" s="287" t="s">
        <v>790</v>
      </c>
      <c r="M469" s="287" t="s">
        <v>790</v>
      </c>
      <c r="N469" s="287" t="s">
        <v>790</v>
      </c>
      <c r="O469" s="287" t="s">
        <v>790</v>
      </c>
      <c r="P469" s="287" t="s">
        <v>790</v>
      </c>
    </row>
    <row r="470" customFormat="false" ht="15" hidden="false" customHeight="true" outlineLevel="0" collapsed="false">
      <c r="A470" s="284" t="s">
        <v>828</v>
      </c>
      <c r="C470" s="285" t="n">
        <v>2008</v>
      </c>
      <c r="D470" s="286" t="s">
        <v>790</v>
      </c>
      <c r="E470" s="162" t="s">
        <v>790</v>
      </c>
      <c r="F470" s="162" t="s">
        <v>790</v>
      </c>
      <c r="G470" s="162" t="s">
        <v>790</v>
      </c>
      <c r="H470" s="162" t="s">
        <v>790</v>
      </c>
      <c r="I470" s="162" t="s">
        <v>790</v>
      </c>
      <c r="J470" s="162" t="s">
        <v>790</v>
      </c>
      <c r="K470" s="162" t="s">
        <v>790</v>
      </c>
      <c r="L470" s="162" t="s">
        <v>790</v>
      </c>
      <c r="M470" s="162" t="s">
        <v>790</v>
      </c>
      <c r="N470" s="162" t="s">
        <v>790</v>
      </c>
      <c r="O470" s="162" t="s">
        <v>790</v>
      </c>
      <c r="P470" s="162" t="s">
        <v>790</v>
      </c>
    </row>
    <row r="471" customFormat="false" ht="15" hidden="false" customHeight="true" outlineLevel="0" collapsed="false">
      <c r="A471" s="108"/>
      <c r="C471" s="108"/>
      <c r="D471" s="287" t="s">
        <v>790</v>
      </c>
      <c r="E471" s="255" t="s">
        <v>790</v>
      </c>
      <c r="F471" s="255" t="s">
        <v>790</v>
      </c>
      <c r="G471" s="255" t="s">
        <v>790</v>
      </c>
      <c r="H471" s="255" t="s">
        <v>790</v>
      </c>
      <c r="I471" s="255" t="s">
        <v>790</v>
      </c>
      <c r="J471" s="255" t="s">
        <v>790</v>
      </c>
      <c r="K471" s="255" t="s">
        <v>790</v>
      </c>
      <c r="L471" s="255" t="s">
        <v>790</v>
      </c>
      <c r="M471" s="255" t="s">
        <v>790</v>
      </c>
      <c r="N471" s="255" t="s">
        <v>790</v>
      </c>
      <c r="O471" s="287" t="s">
        <v>790</v>
      </c>
      <c r="P471" s="287" t="s">
        <v>790</v>
      </c>
    </row>
    <row r="472" customFormat="false" ht="15" hidden="false" customHeight="true" outlineLevel="0" collapsed="false">
      <c r="A472" s="80" t="n">
        <v>1</v>
      </c>
      <c r="C472" s="237" t="s">
        <v>434</v>
      </c>
      <c r="D472" s="255" t="n">
        <v>8.47</v>
      </c>
      <c r="E472" s="255" t="n">
        <v>3.964</v>
      </c>
      <c r="F472" s="255" t="n">
        <v>0.617</v>
      </c>
      <c r="G472" s="255" t="s">
        <v>829</v>
      </c>
      <c r="H472" s="255" t="n">
        <v>0.414</v>
      </c>
      <c r="I472" s="288" t="n">
        <v>0.286</v>
      </c>
      <c r="J472" s="255" t="s">
        <v>829</v>
      </c>
      <c r="K472" s="255" t="s">
        <v>829</v>
      </c>
      <c r="L472" s="255" t="s">
        <v>829</v>
      </c>
      <c r="M472" s="255" t="n">
        <v>2.007</v>
      </c>
      <c r="N472" s="255" t="s">
        <v>829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5</v>
      </c>
      <c r="D473" s="255" t="s">
        <v>790</v>
      </c>
      <c r="E473" s="255" t="s">
        <v>790</v>
      </c>
      <c r="F473" s="255" t="s">
        <v>790</v>
      </c>
      <c r="G473" s="255" t="s">
        <v>790</v>
      </c>
      <c r="H473" s="255" t="s">
        <v>790</v>
      </c>
      <c r="I473" s="288" t="s">
        <v>790</v>
      </c>
      <c r="J473" s="255" t="s">
        <v>790</v>
      </c>
      <c r="K473" s="255" t="s">
        <v>790</v>
      </c>
      <c r="L473" s="255" t="s">
        <v>790</v>
      </c>
      <c r="M473" s="255" t="s">
        <v>790</v>
      </c>
      <c r="N473" s="255" t="s">
        <v>790</v>
      </c>
      <c r="O473" s="255" t="s">
        <v>790</v>
      </c>
      <c r="P473" s="255" t="s">
        <v>790</v>
      </c>
    </row>
    <row r="474" customFormat="false" ht="15" hidden="false" customHeight="true" outlineLevel="0" collapsed="false">
      <c r="C474" s="263" t="s">
        <v>436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9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7</v>
      </c>
      <c r="D475" s="255" t="n">
        <v>50.85</v>
      </c>
      <c r="E475" s="255" t="s">
        <v>829</v>
      </c>
      <c r="F475" s="255" t="s">
        <v>829</v>
      </c>
      <c r="G475" s="255" t="s">
        <v>829</v>
      </c>
      <c r="H475" s="255" t="n">
        <v>50.85</v>
      </c>
      <c r="I475" s="288" t="s">
        <v>829</v>
      </c>
      <c r="J475" s="255" t="s">
        <v>829</v>
      </c>
      <c r="K475" s="255" t="s">
        <v>829</v>
      </c>
      <c r="L475" s="255" t="s">
        <v>829</v>
      </c>
      <c r="M475" s="255" t="s">
        <v>829</v>
      </c>
      <c r="N475" s="255" t="s">
        <v>829</v>
      </c>
      <c r="O475" s="255" t="s">
        <v>829</v>
      </c>
      <c r="P475" s="255" t="s">
        <v>829</v>
      </c>
    </row>
    <row r="476" customFormat="false" ht="15" hidden="false" customHeight="true" outlineLevel="0" collapsed="false">
      <c r="A476" s="80" t="n">
        <v>4</v>
      </c>
      <c r="C476" s="239" t="s">
        <v>438</v>
      </c>
      <c r="D476" s="255" t="s">
        <v>790</v>
      </c>
      <c r="E476" s="255" t="s">
        <v>790</v>
      </c>
      <c r="F476" s="255" t="s">
        <v>790</v>
      </c>
      <c r="G476" s="255" t="s">
        <v>790</v>
      </c>
      <c r="H476" s="255" t="s">
        <v>790</v>
      </c>
      <c r="I476" s="288" t="s">
        <v>790</v>
      </c>
      <c r="J476" s="255" t="s">
        <v>790</v>
      </c>
      <c r="K476" s="255" t="s">
        <v>790</v>
      </c>
      <c r="L476" s="255" t="s">
        <v>790</v>
      </c>
      <c r="M476" s="255" t="s">
        <v>790</v>
      </c>
      <c r="N476" s="255" t="s">
        <v>790</v>
      </c>
      <c r="O476" s="255" t="s">
        <v>790</v>
      </c>
      <c r="P476" s="255" t="s">
        <v>790</v>
      </c>
    </row>
    <row r="477" customFormat="false" ht="15" hidden="false" customHeight="true" outlineLevel="0" collapsed="false">
      <c r="C477" s="263" t="s">
        <v>439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9</v>
      </c>
      <c r="J477" s="255" t="s">
        <v>829</v>
      </c>
      <c r="K477" s="255" t="n">
        <v>120.583</v>
      </c>
      <c r="L477" s="255" t="n">
        <v>0.016</v>
      </c>
      <c r="M477" s="255" t="n">
        <v>1.598</v>
      </c>
      <c r="N477" s="255" t="s">
        <v>829</v>
      </c>
      <c r="O477" s="255" t="n">
        <v>0.024</v>
      </c>
      <c r="P477" s="255" t="s">
        <v>829</v>
      </c>
    </row>
    <row r="478" customFormat="false" ht="15" hidden="false" customHeight="true" outlineLevel="0" collapsed="false">
      <c r="A478" s="80" t="n">
        <v>5</v>
      </c>
      <c r="C478" s="237" t="s">
        <v>440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9</v>
      </c>
      <c r="O478" s="255" t="s">
        <v>829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41</v>
      </c>
      <c r="D479" s="255" t="s">
        <v>790</v>
      </c>
      <c r="E479" s="255" t="s">
        <v>790</v>
      </c>
      <c r="F479" s="255" t="s">
        <v>790</v>
      </c>
      <c r="G479" s="255" t="s">
        <v>790</v>
      </c>
      <c r="H479" s="255" t="s">
        <v>790</v>
      </c>
      <c r="I479" s="288" t="s">
        <v>790</v>
      </c>
      <c r="J479" s="255" t="s">
        <v>790</v>
      </c>
      <c r="K479" s="255" t="s">
        <v>790</v>
      </c>
      <c r="L479" s="255" t="s">
        <v>790</v>
      </c>
      <c r="M479" s="255" t="s">
        <v>790</v>
      </c>
      <c r="N479" s="255" t="s">
        <v>790</v>
      </c>
      <c r="O479" s="255" t="s">
        <v>790</v>
      </c>
      <c r="P479" s="255" t="s">
        <v>790</v>
      </c>
    </row>
    <row r="480" customFormat="false" ht="15" hidden="false" customHeight="true" outlineLevel="0" collapsed="false">
      <c r="C480" s="263" t="s">
        <v>442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9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3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9</v>
      </c>
      <c r="I481" s="288" t="n">
        <v>0.007</v>
      </c>
      <c r="J481" s="255" t="s">
        <v>829</v>
      </c>
      <c r="K481" s="255" t="n">
        <v>0.058</v>
      </c>
      <c r="L481" s="255" t="n">
        <v>0.1</v>
      </c>
      <c r="M481" s="255" t="n">
        <v>0.713</v>
      </c>
      <c r="N481" s="255" t="s">
        <v>829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4</v>
      </c>
      <c r="D482" s="255" t="n">
        <v>77.19</v>
      </c>
      <c r="E482" s="255" t="s">
        <v>829</v>
      </c>
      <c r="F482" s="255" t="s">
        <v>829</v>
      </c>
      <c r="G482" s="255" t="s">
        <v>829</v>
      </c>
      <c r="H482" s="255" t="s">
        <v>829</v>
      </c>
      <c r="I482" s="288" t="s">
        <v>829</v>
      </c>
      <c r="J482" s="255" t="s">
        <v>829</v>
      </c>
      <c r="K482" s="255" t="n">
        <v>35.629</v>
      </c>
      <c r="L482" s="255" t="n">
        <v>36.203</v>
      </c>
      <c r="M482" s="255" t="n">
        <v>5.358</v>
      </c>
      <c r="N482" s="255" t="s">
        <v>829</v>
      </c>
      <c r="O482" s="255" t="s">
        <v>829</v>
      </c>
      <c r="P482" s="255" t="s">
        <v>829</v>
      </c>
    </row>
    <row r="483" customFormat="false" ht="15" hidden="false" customHeight="true" outlineLevel="0" collapsed="false">
      <c r="A483" s="80" t="n">
        <v>9</v>
      </c>
      <c r="C483" s="237" t="s">
        <v>445</v>
      </c>
      <c r="D483" s="255" t="n">
        <v>77</v>
      </c>
      <c r="E483" s="255" t="s">
        <v>829</v>
      </c>
      <c r="F483" s="255" t="s">
        <v>829</v>
      </c>
      <c r="G483" s="255" t="s">
        <v>829</v>
      </c>
      <c r="H483" s="255" t="s">
        <v>829</v>
      </c>
      <c r="I483" s="288" t="s">
        <v>829</v>
      </c>
      <c r="J483" s="255" t="s">
        <v>829</v>
      </c>
      <c r="K483" s="255" t="s">
        <v>829</v>
      </c>
      <c r="L483" s="255" t="s">
        <v>829</v>
      </c>
      <c r="M483" s="255" t="s">
        <v>829</v>
      </c>
      <c r="N483" s="255" t="s">
        <v>829</v>
      </c>
      <c r="O483" s="255" t="s">
        <v>829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6</v>
      </c>
      <c r="D484" s="255" t="s">
        <v>790</v>
      </c>
      <c r="E484" s="255" t="s">
        <v>790</v>
      </c>
      <c r="F484" s="255" t="s">
        <v>790</v>
      </c>
      <c r="G484" s="255" t="s">
        <v>790</v>
      </c>
      <c r="H484" s="255" t="s">
        <v>790</v>
      </c>
      <c r="I484" s="288" t="s">
        <v>790</v>
      </c>
      <c r="J484" s="255" t="s">
        <v>790</v>
      </c>
      <c r="K484" s="255" t="s">
        <v>790</v>
      </c>
      <c r="L484" s="255" t="s">
        <v>790</v>
      </c>
      <c r="M484" s="255" t="s">
        <v>790</v>
      </c>
      <c r="N484" s="255" t="s">
        <v>790</v>
      </c>
      <c r="O484" s="255" t="s">
        <v>790</v>
      </c>
      <c r="P484" s="255" t="s">
        <v>790</v>
      </c>
    </row>
    <row r="485" customFormat="false" ht="15" hidden="false" customHeight="true" outlineLevel="0" collapsed="false">
      <c r="C485" s="264" t="s">
        <v>447</v>
      </c>
      <c r="D485" s="255" t="s">
        <v>790</v>
      </c>
      <c r="E485" s="255" t="s">
        <v>790</v>
      </c>
      <c r="F485" s="255" t="s">
        <v>790</v>
      </c>
      <c r="G485" s="255" t="s">
        <v>790</v>
      </c>
      <c r="H485" s="255" t="s">
        <v>790</v>
      </c>
      <c r="I485" s="288" t="s">
        <v>790</v>
      </c>
      <c r="J485" s="255" t="s">
        <v>790</v>
      </c>
      <c r="K485" s="255" t="s">
        <v>790</v>
      </c>
      <c r="L485" s="255" t="s">
        <v>790</v>
      </c>
      <c r="M485" s="255" t="s">
        <v>790</v>
      </c>
      <c r="N485" s="255" t="s">
        <v>790</v>
      </c>
      <c r="O485" s="255" t="s">
        <v>790</v>
      </c>
      <c r="P485" s="255" t="s">
        <v>790</v>
      </c>
    </row>
    <row r="486" customFormat="false" ht="15" hidden="false" customHeight="true" outlineLevel="0" collapsed="false">
      <c r="C486" s="263" t="s">
        <v>448</v>
      </c>
      <c r="D486" s="255" t="n">
        <v>279.95</v>
      </c>
      <c r="E486" s="255" t="s">
        <v>829</v>
      </c>
      <c r="F486" s="255" t="s">
        <v>829</v>
      </c>
      <c r="G486" s="255" t="n">
        <v>0.064</v>
      </c>
      <c r="H486" s="255" t="n">
        <v>250.58</v>
      </c>
      <c r="I486" s="288" t="n">
        <v>2.253</v>
      </c>
      <c r="J486" s="255" t="s">
        <v>829</v>
      </c>
      <c r="K486" s="255" t="n">
        <v>14.639</v>
      </c>
      <c r="L486" s="255" t="s">
        <v>829</v>
      </c>
      <c r="M486" s="255" t="n">
        <v>2.429</v>
      </c>
      <c r="N486" s="255" t="s">
        <v>829</v>
      </c>
      <c r="O486" s="255" t="s">
        <v>829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9</v>
      </c>
      <c r="D487" s="255" t="n">
        <v>152.13</v>
      </c>
      <c r="E487" s="255" t="n">
        <v>0.132</v>
      </c>
      <c r="F487" s="255" t="s">
        <v>829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9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50</v>
      </c>
      <c r="C488" s="237" t="s">
        <v>451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52</v>
      </c>
      <c r="C489" s="237" t="s">
        <v>453</v>
      </c>
      <c r="D489" s="255" t="n">
        <v>59.45</v>
      </c>
      <c r="E489" s="255" t="s">
        <v>830</v>
      </c>
      <c r="F489" s="255" t="s">
        <v>830</v>
      </c>
      <c r="G489" s="255" t="s">
        <v>830</v>
      </c>
      <c r="H489" s="255" t="s">
        <v>830</v>
      </c>
      <c r="I489" s="288" t="s">
        <v>830</v>
      </c>
      <c r="J489" s="255" t="s">
        <v>830</v>
      </c>
      <c r="K489" s="255" t="s">
        <v>830</v>
      </c>
      <c r="L489" s="255" t="s">
        <v>830</v>
      </c>
      <c r="M489" s="255" t="s">
        <v>830</v>
      </c>
      <c r="N489" s="255" t="s">
        <v>830</v>
      </c>
      <c r="O489" s="255" t="s">
        <v>830</v>
      </c>
      <c r="P489" s="255" t="s">
        <v>830</v>
      </c>
    </row>
    <row r="490" customFormat="false" ht="15" hidden="false" customHeight="true" outlineLevel="0" collapsed="false">
      <c r="A490" s="80" t="n">
        <v>14</v>
      </c>
      <c r="B490" s="112" t="s">
        <v>454</v>
      </c>
      <c r="C490" s="237" t="s">
        <v>455</v>
      </c>
      <c r="D490" s="255" t="n">
        <v>24.74</v>
      </c>
      <c r="E490" s="255" t="s">
        <v>830</v>
      </c>
      <c r="F490" s="255" t="s">
        <v>830</v>
      </c>
      <c r="G490" s="255" t="s">
        <v>830</v>
      </c>
      <c r="H490" s="255" t="s">
        <v>830</v>
      </c>
      <c r="I490" s="288" t="s">
        <v>830</v>
      </c>
      <c r="J490" s="255" t="s">
        <v>830</v>
      </c>
      <c r="K490" s="255" t="s">
        <v>830</v>
      </c>
      <c r="L490" s="255" t="s">
        <v>830</v>
      </c>
      <c r="M490" s="255" t="s">
        <v>830</v>
      </c>
      <c r="N490" s="255" t="s">
        <v>830</v>
      </c>
      <c r="O490" s="255" t="s">
        <v>830</v>
      </c>
      <c r="P490" s="255" t="s">
        <v>830</v>
      </c>
    </row>
    <row r="491" customFormat="false" ht="15" hidden="false" customHeight="true" outlineLevel="0" collapsed="false">
      <c r="A491" s="80" t="n">
        <v>15</v>
      </c>
      <c r="B491" s="112" t="s">
        <v>450</v>
      </c>
      <c r="C491" s="237" t="s">
        <v>456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52</v>
      </c>
      <c r="C492" s="237" t="s">
        <v>457</v>
      </c>
      <c r="D492" s="255" t="n">
        <v>37.28</v>
      </c>
      <c r="E492" s="255" t="s">
        <v>830</v>
      </c>
      <c r="F492" s="255" t="s">
        <v>830</v>
      </c>
      <c r="G492" s="255" t="s">
        <v>830</v>
      </c>
      <c r="H492" s="255" t="s">
        <v>830</v>
      </c>
      <c r="I492" s="288" t="s">
        <v>830</v>
      </c>
      <c r="J492" s="255" t="s">
        <v>830</v>
      </c>
      <c r="K492" s="255" t="s">
        <v>830</v>
      </c>
      <c r="L492" s="255" t="s">
        <v>830</v>
      </c>
      <c r="M492" s="255" t="s">
        <v>830</v>
      </c>
      <c r="N492" s="255" t="s">
        <v>830</v>
      </c>
      <c r="O492" s="255" t="s">
        <v>830</v>
      </c>
      <c r="P492" s="255" t="s">
        <v>830</v>
      </c>
    </row>
    <row r="493" customFormat="false" ht="15" hidden="false" customHeight="true" outlineLevel="0" collapsed="false">
      <c r="A493" s="80" t="n">
        <v>17</v>
      </c>
      <c r="B493" s="112" t="s">
        <v>450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90</v>
      </c>
      <c r="E494" s="287" t="s">
        <v>790</v>
      </c>
      <c r="F494" s="287" t="s">
        <v>790</v>
      </c>
      <c r="G494" s="287" t="s">
        <v>790</v>
      </c>
      <c r="H494" s="287" t="s">
        <v>790</v>
      </c>
      <c r="I494" s="287" t="s">
        <v>790</v>
      </c>
      <c r="J494" s="287" t="s">
        <v>790</v>
      </c>
      <c r="K494" s="287" t="s">
        <v>790</v>
      </c>
      <c r="L494" s="287" t="s">
        <v>790</v>
      </c>
      <c r="M494" s="287" t="s">
        <v>790</v>
      </c>
      <c r="N494" s="287" t="s">
        <v>790</v>
      </c>
      <c r="O494" s="287" t="s">
        <v>790</v>
      </c>
      <c r="P494" s="287" t="s">
        <v>790</v>
      </c>
    </row>
    <row r="495" customFormat="false" ht="15" hidden="false" customHeight="true" outlineLevel="0" collapsed="false">
      <c r="D495" s="287" t="s">
        <v>790</v>
      </c>
      <c r="E495" s="287" t="s">
        <v>790</v>
      </c>
      <c r="F495" s="287" t="s">
        <v>790</v>
      </c>
      <c r="G495" s="287" t="s">
        <v>790</v>
      </c>
      <c r="H495" s="287" t="s">
        <v>790</v>
      </c>
      <c r="I495" s="287" t="s">
        <v>790</v>
      </c>
      <c r="J495" s="287" t="s">
        <v>790</v>
      </c>
      <c r="K495" s="287" t="s">
        <v>790</v>
      </c>
      <c r="L495" s="287" t="s">
        <v>790</v>
      </c>
      <c r="M495" s="287" t="s">
        <v>790</v>
      </c>
      <c r="N495" s="287" t="s">
        <v>790</v>
      </c>
      <c r="O495" s="287" t="s">
        <v>790</v>
      </c>
      <c r="P495" s="287" t="s">
        <v>790</v>
      </c>
    </row>
    <row r="496" customFormat="false" ht="15" hidden="false" customHeight="true" outlineLevel="0" collapsed="false">
      <c r="D496" s="287" t="s">
        <v>790</v>
      </c>
      <c r="E496" s="287" t="s">
        <v>790</v>
      </c>
      <c r="F496" s="287" t="s">
        <v>790</v>
      </c>
      <c r="G496" s="287" t="s">
        <v>790</v>
      </c>
      <c r="H496" s="287" t="s">
        <v>790</v>
      </c>
      <c r="I496" s="287" t="s">
        <v>790</v>
      </c>
      <c r="J496" s="287" t="s">
        <v>790</v>
      </c>
      <c r="K496" s="287" t="s">
        <v>790</v>
      </c>
      <c r="L496" s="287" t="s">
        <v>790</v>
      </c>
      <c r="M496" s="287" t="s">
        <v>790</v>
      </c>
      <c r="N496" s="287" t="s">
        <v>790</v>
      </c>
      <c r="O496" s="287" t="s">
        <v>790</v>
      </c>
      <c r="P496" s="287" t="s">
        <v>790</v>
      </c>
    </row>
    <row r="497" customFormat="false" ht="15" hidden="false" customHeight="true" outlineLevel="0" collapsed="false">
      <c r="A497" s="284" t="s">
        <v>828</v>
      </c>
      <c r="C497" s="285" t="n">
        <v>2009</v>
      </c>
      <c r="D497" s="286" t="s">
        <v>790</v>
      </c>
      <c r="E497" s="162" t="s">
        <v>790</v>
      </c>
      <c r="F497" s="162" t="s">
        <v>790</v>
      </c>
      <c r="G497" s="162" t="s">
        <v>790</v>
      </c>
      <c r="H497" s="162" t="s">
        <v>790</v>
      </c>
      <c r="I497" s="162" t="s">
        <v>790</v>
      </c>
      <c r="J497" s="162" t="s">
        <v>790</v>
      </c>
      <c r="K497" s="162" t="s">
        <v>790</v>
      </c>
      <c r="L497" s="162" t="s">
        <v>790</v>
      </c>
      <c r="M497" s="162" t="s">
        <v>790</v>
      </c>
      <c r="N497" s="162" t="s">
        <v>790</v>
      </c>
      <c r="O497" s="162" t="s">
        <v>790</v>
      </c>
      <c r="P497" s="162" t="s">
        <v>790</v>
      </c>
    </row>
    <row r="498" customFormat="false" ht="15" hidden="false" customHeight="true" outlineLevel="0" collapsed="false">
      <c r="A498" s="108"/>
      <c r="C498" s="108"/>
      <c r="D498" s="287" t="s">
        <v>790</v>
      </c>
      <c r="E498" s="255" t="s">
        <v>790</v>
      </c>
      <c r="F498" s="255" t="s">
        <v>790</v>
      </c>
      <c r="G498" s="255" t="s">
        <v>790</v>
      </c>
      <c r="H498" s="255" t="s">
        <v>790</v>
      </c>
      <c r="I498" s="255" t="s">
        <v>790</v>
      </c>
      <c r="J498" s="255" t="s">
        <v>790</v>
      </c>
      <c r="K498" s="255" t="s">
        <v>790</v>
      </c>
      <c r="L498" s="255" t="s">
        <v>790</v>
      </c>
      <c r="M498" s="255" t="s">
        <v>790</v>
      </c>
      <c r="N498" s="255" t="s">
        <v>790</v>
      </c>
      <c r="O498" s="287" t="s">
        <v>790</v>
      </c>
      <c r="P498" s="287" t="s">
        <v>790</v>
      </c>
    </row>
    <row r="499" customFormat="false" ht="15" hidden="false" customHeight="true" outlineLevel="0" collapsed="false">
      <c r="A499" s="80" t="n">
        <v>1</v>
      </c>
      <c r="C499" s="237" t="s">
        <v>434</v>
      </c>
      <c r="D499" s="255" t="n">
        <v>8.42</v>
      </c>
      <c r="E499" s="255" t="n">
        <v>3.922</v>
      </c>
      <c r="F499" s="255" t="n">
        <v>0.6</v>
      </c>
      <c r="G499" s="255" t="s">
        <v>829</v>
      </c>
      <c r="H499" s="255" t="n">
        <v>0.44</v>
      </c>
      <c r="I499" s="288" t="n">
        <v>0.28</v>
      </c>
      <c r="J499" s="255" t="s">
        <v>829</v>
      </c>
      <c r="K499" s="255" t="s">
        <v>829</v>
      </c>
      <c r="L499" s="255" t="s">
        <v>829</v>
      </c>
      <c r="M499" s="255" t="n">
        <v>2.025</v>
      </c>
      <c r="N499" s="255" t="s">
        <v>829</v>
      </c>
      <c r="O499" s="255" t="n">
        <v>0.394</v>
      </c>
      <c r="P499" s="255" t="n">
        <v>0.759</v>
      </c>
    </row>
    <row r="500" customFormat="false" ht="15" hidden="false" customHeight="true" outlineLevel="0" collapsed="false">
      <c r="A500" s="80" t="n">
        <v>2</v>
      </c>
      <c r="C500" s="239" t="s">
        <v>435</v>
      </c>
      <c r="D500" s="255" t="s">
        <v>790</v>
      </c>
      <c r="E500" s="255" t="s">
        <v>790</v>
      </c>
      <c r="F500" s="255" t="s">
        <v>790</v>
      </c>
      <c r="G500" s="255" t="s">
        <v>790</v>
      </c>
      <c r="H500" s="255" t="s">
        <v>790</v>
      </c>
      <c r="I500" s="288" t="s">
        <v>790</v>
      </c>
      <c r="J500" s="255" t="s">
        <v>790</v>
      </c>
      <c r="K500" s="255" t="s">
        <v>790</v>
      </c>
      <c r="L500" s="255" t="s">
        <v>790</v>
      </c>
      <c r="M500" s="255" t="s">
        <v>790</v>
      </c>
      <c r="N500" s="255" t="s">
        <v>790</v>
      </c>
      <c r="O500" s="255" t="s">
        <v>790</v>
      </c>
      <c r="P500" s="255" t="s">
        <v>790</v>
      </c>
    </row>
    <row r="501" customFormat="false" ht="15" hidden="false" customHeight="true" outlineLevel="0" collapsed="false">
      <c r="C501" s="263" t="s">
        <v>436</v>
      </c>
      <c r="D501" s="255" t="n">
        <v>61.8</v>
      </c>
      <c r="E501" s="255" t="n">
        <v>24.016</v>
      </c>
      <c r="F501" s="255" t="n">
        <v>0.482</v>
      </c>
      <c r="G501" s="255" t="n">
        <v>1.078</v>
      </c>
      <c r="H501" s="255" t="n">
        <v>4.05</v>
      </c>
      <c r="I501" s="288" t="n">
        <v>9.14</v>
      </c>
      <c r="J501" s="255" t="n">
        <v>0.934</v>
      </c>
      <c r="K501" s="255" t="n">
        <v>4.378</v>
      </c>
      <c r="L501" s="255" t="n">
        <v>0.016</v>
      </c>
      <c r="M501" s="255" t="n">
        <v>10.581</v>
      </c>
      <c r="N501" s="255" t="s">
        <v>829</v>
      </c>
      <c r="O501" s="255" t="n">
        <v>4.433</v>
      </c>
      <c r="P501" s="255" t="n">
        <v>2.692</v>
      </c>
    </row>
    <row r="502" customFormat="false" ht="15" hidden="false" customHeight="true" outlineLevel="0" collapsed="false">
      <c r="A502" s="80" t="n">
        <v>3</v>
      </c>
      <c r="C502" s="237" t="s">
        <v>437</v>
      </c>
      <c r="D502" s="255" t="n">
        <v>52.4</v>
      </c>
      <c r="E502" s="255" t="s">
        <v>829</v>
      </c>
      <c r="F502" s="255" t="s">
        <v>829</v>
      </c>
      <c r="G502" s="255" t="s">
        <v>829</v>
      </c>
      <c r="H502" s="255" t="n">
        <v>52.4</v>
      </c>
      <c r="I502" s="288" t="s">
        <v>829</v>
      </c>
      <c r="J502" s="255" t="s">
        <v>829</v>
      </c>
      <c r="K502" s="255" t="s">
        <v>829</v>
      </c>
      <c r="L502" s="255" t="s">
        <v>829</v>
      </c>
      <c r="M502" s="255" t="s">
        <v>829</v>
      </c>
      <c r="N502" s="255" t="s">
        <v>829</v>
      </c>
      <c r="O502" s="255" t="s">
        <v>829</v>
      </c>
      <c r="P502" s="255" t="s">
        <v>829</v>
      </c>
    </row>
    <row r="503" customFormat="false" ht="15" hidden="false" customHeight="true" outlineLevel="0" collapsed="false">
      <c r="A503" s="80" t="n">
        <v>4</v>
      </c>
      <c r="C503" s="239" t="s">
        <v>438</v>
      </c>
      <c r="D503" s="255" t="s">
        <v>790</v>
      </c>
      <c r="E503" s="255" t="s">
        <v>790</v>
      </c>
      <c r="F503" s="255" t="s">
        <v>790</v>
      </c>
      <c r="G503" s="255" t="s">
        <v>790</v>
      </c>
      <c r="H503" s="255" t="s">
        <v>790</v>
      </c>
      <c r="I503" s="288" t="s">
        <v>790</v>
      </c>
      <c r="J503" s="255" t="s">
        <v>790</v>
      </c>
      <c r="K503" s="255" t="s">
        <v>790</v>
      </c>
      <c r="L503" s="255" t="s">
        <v>790</v>
      </c>
      <c r="M503" s="255" t="s">
        <v>790</v>
      </c>
      <c r="N503" s="255" t="s">
        <v>790</v>
      </c>
      <c r="O503" s="255" t="s">
        <v>790</v>
      </c>
      <c r="P503" s="255" t="s">
        <v>790</v>
      </c>
    </row>
    <row r="504" customFormat="false" ht="15" hidden="false" customHeight="true" outlineLevel="0" collapsed="false">
      <c r="C504" s="263" t="s">
        <v>439</v>
      </c>
      <c r="D504" s="255" t="n">
        <v>129.42</v>
      </c>
      <c r="E504" s="255" t="n">
        <v>0.3</v>
      </c>
      <c r="F504" s="255" t="n">
        <v>0.597</v>
      </c>
      <c r="G504" s="255" t="n">
        <v>0.05</v>
      </c>
      <c r="H504" s="255" t="n">
        <v>0.044</v>
      </c>
      <c r="I504" s="288" t="s">
        <v>829</v>
      </c>
      <c r="J504" s="255" t="s">
        <v>829</v>
      </c>
      <c r="K504" s="255" t="n">
        <v>126.925</v>
      </c>
      <c r="L504" s="255" t="n">
        <v>0.016</v>
      </c>
      <c r="M504" s="255" t="n">
        <v>1.464</v>
      </c>
      <c r="N504" s="255" t="s">
        <v>829</v>
      </c>
      <c r="O504" s="255" t="n">
        <v>0.024</v>
      </c>
      <c r="P504" s="255" t="s">
        <v>829</v>
      </c>
    </row>
    <row r="505" customFormat="false" ht="15" hidden="false" customHeight="true" outlineLevel="0" collapsed="false">
      <c r="A505" s="80" t="n">
        <v>5</v>
      </c>
      <c r="C505" s="237" t="s">
        <v>440</v>
      </c>
      <c r="D505" s="255" t="n">
        <v>19.17</v>
      </c>
      <c r="E505" s="255" t="n">
        <v>0.823</v>
      </c>
      <c r="F505" s="255" t="n">
        <v>8.446</v>
      </c>
      <c r="G505" s="255" t="n">
        <v>0.929</v>
      </c>
      <c r="H505" s="255" t="n">
        <v>4.186</v>
      </c>
      <c r="I505" s="288" t="n">
        <v>2.039</v>
      </c>
      <c r="J505" s="255" t="n">
        <v>0.145</v>
      </c>
      <c r="K505" s="255" t="n">
        <v>1.384</v>
      </c>
      <c r="L505" s="255" t="n">
        <v>0.019</v>
      </c>
      <c r="M505" s="255" t="n">
        <v>0.827</v>
      </c>
      <c r="N505" s="255" t="s">
        <v>829</v>
      </c>
      <c r="O505" s="255" t="s">
        <v>829</v>
      </c>
      <c r="P505" s="255" t="n">
        <v>0.372</v>
      </c>
    </row>
    <row r="506" customFormat="false" ht="15" hidden="false" customHeight="true" outlineLevel="0" collapsed="false">
      <c r="A506" s="80" t="n">
        <v>6</v>
      </c>
      <c r="C506" s="239" t="s">
        <v>441</v>
      </c>
      <c r="D506" s="255" t="s">
        <v>790</v>
      </c>
      <c r="E506" s="255" t="s">
        <v>790</v>
      </c>
      <c r="F506" s="255" t="s">
        <v>790</v>
      </c>
      <c r="G506" s="255" t="s">
        <v>790</v>
      </c>
      <c r="H506" s="255" t="s">
        <v>790</v>
      </c>
      <c r="I506" s="288" t="s">
        <v>790</v>
      </c>
      <c r="J506" s="255" t="s">
        <v>790</v>
      </c>
      <c r="K506" s="255" t="s">
        <v>790</v>
      </c>
      <c r="L506" s="255" t="s">
        <v>790</v>
      </c>
      <c r="M506" s="255" t="s">
        <v>790</v>
      </c>
      <c r="N506" s="255" t="s">
        <v>790</v>
      </c>
      <c r="O506" s="255" t="s">
        <v>790</v>
      </c>
      <c r="P506" s="255" t="s">
        <v>790</v>
      </c>
    </row>
    <row r="507" customFormat="false" ht="15" hidden="false" customHeight="true" outlineLevel="0" collapsed="false">
      <c r="C507" s="263" t="s">
        <v>442</v>
      </c>
      <c r="D507" s="255" t="n">
        <v>406.79</v>
      </c>
      <c r="E507" s="255" t="n">
        <v>119.762</v>
      </c>
      <c r="F507" s="255" t="n">
        <v>33.079</v>
      </c>
      <c r="G507" s="255" t="n">
        <v>66.645</v>
      </c>
      <c r="H507" s="255" t="n">
        <v>10.064</v>
      </c>
      <c r="I507" s="288" t="n">
        <v>66.538</v>
      </c>
      <c r="J507" s="255" t="n">
        <v>21.217</v>
      </c>
      <c r="K507" s="255" t="n">
        <v>4.853</v>
      </c>
      <c r="L507" s="255" t="n">
        <v>1.13</v>
      </c>
      <c r="M507" s="255" t="n">
        <v>58.554</v>
      </c>
      <c r="N507" s="255" t="s">
        <v>829</v>
      </c>
      <c r="O507" s="255" t="n">
        <v>0.396</v>
      </c>
      <c r="P507" s="255" t="n">
        <v>24.552</v>
      </c>
    </row>
    <row r="508" customFormat="false" ht="15" hidden="false" customHeight="true" outlineLevel="0" collapsed="false">
      <c r="A508" s="80" t="n">
        <v>7</v>
      </c>
      <c r="C508" s="237" t="s">
        <v>443</v>
      </c>
      <c r="D508" s="255" t="n">
        <v>69.79</v>
      </c>
      <c r="E508" s="255" t="n">
        <v>0.329</v>
      </c>
      <c r="F508" s="255" t="n">
        <v>0.302</v>
      </c>
      <c r="G508" s="255" t="n">
        <v>0.055</v>
      </c>
      <c r="H508" s="255" t="s">
        <v>829</v>
      </c>
      <c r="I508" s="288" t="n">
        <v>0.007</v>
      </c>
      <c r="J508" s="255" t="s">
        <v>829</v>
      </c>
      <c r="K508" s="255" t="n">
        <v>0.054</v>
      </c>
      <c r="L508" s="255" t="n">
        <v>0.087</v>
      </c>
      <c r="M508" s="255" t="n">
        <v>0.692</v>
      </c>
      <c r="N508" s="255" t="s">
        <v>829</v>
      </c>
      <c r="O508" s="255" t="n">
        <v>68.071</v>
      </c>
      <c r="P508" s="255" t="n">
        <v>0.193</v>
      </c>
    </row>
    <row r="509" customFormat="false" ht="15" hidden="false" customHeight="true" outlineLevel="0" collapsed="false">
      <c r="A509" s="80" t="n">
        <v>8</v>
      </c>
      <c r="C509" s="237" t="s">
        <v>444</v>
      </c>
      <c r="D509" s="255" t="n">
        <v>76.42</v>
      </c>
      <c r="E509" s="255" t="s">
        <v>829</v>
      </c>
      <c r="F509" s="255" t="s">
        <v>829</v>
      </c>
      <c r="G509" s="255" t="s">
        <v>829</v>
      </c>
      <c r="H509" s="255" t="s">
        <v>829</v>
      </c>
      <c r="I509" s="288" t="s">
        <v>829</v>
      </c>
      <c r="J509" s="255" t="s">
        <v>829</v>
      </c>
      <c r="K509" s="255" t="n">
        <v>35.118</v>
      </c>
      <c r="L509" s="255" t="n">
        <v>36.327</v>
      </c>
      <c r="M509" s="255" t="n">
        <v>4.975</v>
      </c>
      <c r="N509" s="255" t="s">
        <v>829</v>
      </c>
      <c r="O509" s="255" t="s">
        <v>829</v>
      </c>
      <c r="P509" s="255" t="s">
        <v>829</v>
      </c>
    </row>
    <row r="510" customFormat="false" ht="15" hidden="false" customHeight="true" outlineLevel="0" collapsed="false">
      <c r="A510" s="80" t="n">
        <v>9</v>
      </c>
      <c r="C510" s="237" t="s">
        <v>445</v>
      </c>
      <c r="D510" s="255" t="n">
        <v>74.09</v>
      </c>
      <c r="E510" s="255" t="s">
        <v>829</v>
      </c>
      <c r="F510" s="255" t="s">
        <v>829</v>
      </c>
      <c r="G510" s="255" t="s">
        <v>829</v>
      </c>
      <c r="H510" s="255" t="s">
        <v>829</v>
      </c>
      <c r="I510" s="288" t="s">
        <v>829</v>
      </c>
      <c r="J510" s="255" t="s">
        <v>829</v>
      </c>
      <c r="K510" s="255" t="s">
        <v>829</v>
      </c>
      <c r="L510" s="255" t="s">
        <v>829</v>
      </c>
      <c r="M510" s="255" t="s">
        <v>829</v>
      </c>
      <c r="N510" s="255" t="s">
        <v>829</v>
      </c>
      <c r="O510" s="255" t="s">
        <v>829</v>
      </c>
      <c r="P510" s="255" t="n">
        <v>74.09</v>
      </c>
    </row>
    <row r="511" customFormat="false" ht="15" hidden="false" customHeight="true" outlineLevel="0" collapsed="false">
      <c r="A511" s="80" t="n">
        <v>10</v>
      </c>
      <c r="C511" s="239" t="s">
        <v>446</v>
      </c>
      <c r="D511" s="255" t="s">
        <v>790</v>
      </c>
      <c r="E511" s="255" t="s">
        <v>790</v>
      </c>
      <c r="F511" s="255" t="s">
        <v>790</v>
      </c>
      <c r="G511" s="255" t="s">
        <v>790</v>
      </c>
      <c r="H511" s="255" t="s">
        <v>790</v>
      </c>
      <c r="I511" s="288" t="s">
        <v>790</v>
      </c>
      <c r="J511" s="255" t="s">
        <v>790</v>
      </c>
      <c r="K511" s="255" t="s">
        <v>790</v>
      </c>
      <c r="L511" s="255" t="s">
        <v>790</v>
      </c>
      <c r="M511" s="255" t="s">
        <v>790</v>
      </c>
      <c r="N511" s="255" t="s">
        <v>790</v>
      </c>
      <c r="O511" s="255" t="s">
        <v>790</v>
      </c>
      <c r="P511" s="255" t="s">
        <v>790</v>
      </c>
    </row>
    <row r="512" customFormat="false" ht="15" hidden="false" customHeight="true" outlineLevel="0" collapsed="false">
      <c r="C512" s="264" t="s">
        <v>447</v>
      </c>
      <c r="D512" s="255" t="s">
        <v>790</v>
      </c>
      <c r="E512" s="255" t="s">
        <v>790</v>
      </c>
      <c r="F512" s="255" t="s">
        <v>790</v>
      </c>
      <c r="G512" s="255" t="s">
        <v>790</v>
      </c>
      <c r="H512" s="255" t="s">
        <v>790</v>
      </c>
      <c r="I512" s="288" t="s">
        <v>790</v>
      </c>
      <c r="J512" s="255" t="s">
        <v>790</v>
      </c>
      <c r="K512" s="255" t="s">
        <v>790</v>
      </c>
      <c r="L512" s="255" t="s">
        <v>790</v>
      </c>
      <c r="M512" s="255" t="s">
        <v>790</v>
      </c>
      <c r="N512" s="255" t="s">
        <v>790</v>
      </c>
      <c r="O512" s="255" t="s">
        <v>790</v>
      </c>
      <c r="P512" s="255" t="s">
        <v>790</v>
      </c>
    </row>
    <row r="513" customFormat="false" ht="15" hidden="false" customHeight="true" outlineLevel="0" collapsed="false">
      <c r="C513" s="263" t="s">
        <v>448</v>
      </c>
      <c r="D513" s="255" t="n">
        <v>284.69</v>
      </c>
      <c r="E513" s="255" t="s">
        <v>829</v>
      </c>
      <c r="F513" s="255" t="s">
        <v>829</v>
      </c>
      <c r="G513" s="255" t="n">
        <v>0.067</v>
      </c>
      <c r="H513" s="255" t="n">
        <v>255.45</v>
      </c>
      <c r="I513" s="288" t="n">
        <v>2.236</v>
      </c>
      <c r="J513" s="255" t="s">
        <v>829</v>
      </c>
      <c r="K513" s="255" t="n">
        <v>14.946</v>
      </c>
      <c r="L513" s="255" t="s">
        <v>829</v>
      </c>
      <c r="M513" s="255" t="n">
        <v>2.353</v>
      </c>
      <c r="N513" s="255" t="s">
        <v>829</v>
      </c>
      <c r="O513" s="255" t="s">
        <v>829</v>
      </c>
      <c r="P513" s="255" t="n">
        <v>9.638</v>
      </c>
    </row>
    <row r="514" customFormat="false" ht="15" hidden="false" customHeight="true" outlineLevel="0" collapsed="false">
      <c r="A514" s="80" t="n">
        <v>11</v>
      </c>
      <c r="C514" s="237" t="s">
        <v>449</v>
      </c>
      <c r="D514" s="255" t="n">
        <v>155.93</v>
      </c>
      <c r="E514" s="255" t="n">
        <v>0.136</v>
      </c>
      <c r="F514" s="255" t="s">
        <v>829</v>
      </c>
      <c r="G514" s="255" t="n">
        <v>1.387</v>
      </c>
      <c r="H514" s="255" t="n">
        <v>0.04</v>
      </c>
      <c r="I514" s="288" t="n">
        <v>9.274</v>
      </c>
      <c r="J514" s="255" t="n">
        <v>42.303</v>
      </c>
      <c r="K514" s="255" t="n">
        <v>3.736</v>
      </c>
      <c r="L514" s="255" t="s">
        <v>829</v>
      </c>
      <c r="M514" s="255" t="n">
        <v>42.898</v>
      </c>
      <c r="N514" s="255" t="n">
        <v>12.179</v>
      </c>
      <c r="O514" s="255" t="n">
        <v>2.187</v>
      </c>
      <c r="P514" s="255" t="n">
        <v>41.79</v>
      </c>
    </row>
    <row r="515" customFormat="false" ht="15" hidden="false" customHeight="true" outlineLevel="0" collapsed="false">
      <c r="A515" s="80" t="n">
        <v>12</v>
      </c>
      <c r="B515" s="112" t="s">
        <v>450</v>
      </c>
      <c r="C515" s="237" t="s">
        <v>451</v>
      </c>
      <c r="D515" s="255" t="n">
        <v>1338.92</v>
      </c>
      <c r="E515" s="255" t="n">
        <v>149.27</v>
      </c>
      <c r="F515" s="255" t="n">
        <v>43.48</v>
      </c>
      <c r="G515" s="255" t="n">
        <v>70.21</v>
      </c>
      <c r="H515" s="255" t="n">
        <v>326.62</v>
      </c>
      <c r="I515" s="288" t="n">
        <v>89.54</v>
      </c>
      <c r="J515" s="255" t="n">
        <v>64.66</v>
      </c>
      <c r="K515" s="255" t="n">
        <v>191.38</v>
      </c>
      <c r="L515" s="255" t="n">
        <v>37.6</v>
      </c>
      <c r="M515" s="255" t="n">
        <v>124.49</v>
      </c>
      <c r="N515" s="255" t="n">
        <v>12.13</v>
      </c>
      <c r="O515" s="255" t="n">
        <v>75.44</v>
      </c>
      <c r="P515" s="255" t="n">
        <v>154.1</v>
      </c>
    </row>
    <row r="516" customFormat="false" ht="15" hidden="false" customHeight="true" outlineLevel="0" collapsed="false">
      <c r="A516" s="80" t="n">
        <v>13</v>
      </c>
      <c r="B516" s="112" t="s">
        <v>452</v>
      </c>
      <c r="C516" s="237" t="s">
        <v>453</v>
      </c>
      <c r="D516" s="255" t="n">
        <v>55.16</v>
      </c>
      <c r="E516" s="255" t="s">
        <v>830</v>
      </c>
      <c r="F516" s="255" t="s">
        <v>830</v>
      </c>
      <c r="G516" s="255" t="s">
        <v>830</v>
      </c>
      <c r="H516" s="255" t="s">
        <v>830</v>
      </c>
      <c r="I516" s="288" t="s">
        <v>830</v>
      </c>
      <c r="J516" s="255" t="s">
        <v>830</v>
      </c>
      <c r="K516" s="255" t="s">
        <v>830</v>
      </c>
      <c r="L516" s="255" t="s">
        <v>830</v>
      </c>
      <c r="M516" s="255" t="s">
        <v>830</v>
      </c>
      <c r="N516" s="255" t="s">
        <v>830</v>
      </c>
      <c r="O516" s="255" t="s">
        <v>830</v>
      </c>
      <c r="P516" s="255" t="s">
        <v>830</v>
      </c>
    </row>
    <row r="517" customFormat="false" ht="15" hidden="false" customHeight="true" outlineLevel="0" collapsed="false">
      <c r="A517" s="80" t="n">
        <v>14</v>
      </c>
      <c r="B517" s="112" t="s">
        <v>454</v>
      </c>
      <c r="C517" s="237" t="s">
        <v>455</v>
      </c>
      <c r="D517" s="255" t="n">
        <v>23.06</v>
      </c>
      <c r="E517" s="255" t="s">
        <v>830</v>
      </c>
      <c r="F517" s="255" t="s">
        <v>830</v>
      </c>
      <c r="G517" s="255" t="s">
        <v>830</v>
      </c>
      <c r="H517" s="255" t="s">
        <v>830</v>
      </c>
      <c r="I517" s="288" t="s">
        <v>830</v>
      </c>
      <c r="J517" s="255" t="s">
        <v>830</v>
      </c>
      <c r="K517" s="255" t="s">
        <v>830</v>
      </c>
      <c r="L517" s="255" t="s">
        <v>830</v>
      </c>
      <c r="M517" s="255" t="s">
        <v>830</v>
      </c>
      <c r="N517" s="255" t="s">
        <v>830</v>
      </c>
      <c r="O517" s="255" t="s">
        <v>830</v>
      </c>
      <c r="P517" s="255" t="s">
        <v>830</v>
      </c>
    </row>
    <row r="518" customFormat="false" ht="15" hidden="false" customHeight="true" outlineLevel="0" collapsed="false">
      <c r="A518" s="80" t="n">
        <v>15</v>
      </c>
      <c r="B518" s="112" t="s">
        <v>450</v>
      </c>
      <c r="C518" s="237" t="s">
        <v>456</v>
      </c>
      <c r="D518" s="255" t="n">
        <v>1371.02</v>
      </c>
      <c r="E518" s="255" t="n">
        <v>149.27</v>
      </c>
      <c r="F518" s="255" t="n">
        <v>43.48</v>
      </c>
      <c r="G518" s="255" t="n">
        <v>70.21</v>
      </c>
      <c r="H518" s="255" t="n">
        <v>326.62</v>
      </c>
      <c r="I518" s="288" t="n">
        <v>89.54</v>
      </c>
      <c r="J518" s="255" t="n">
        <v>64.66</v>
      </c>
      <c r="K518" s="255" t="n">
        <v>191.38</v>
      </c>
      <c r="L518" s="255" t="n">
        <v>37.6</v>
      </c>
      <c r="M518" s="255" t="n">
        <v>124.49</v>
      </c>
      <c r="N518" s="255" t="n">
        <v>12.13</v>
      </c>
      <c r="O518" s="255" t="n">
        <v>75.44</v>
      </c>
      <c r="P518" s="255" t="n">
        <v>154.1</v>
      </c>
    </row>
    <row r="519" customFormat="false" ht="15" hidden="false" customHeight="true" outlineLevel="0" collapsed="false">
      <c r="A519" s="80" t="n">
        <v>16</v>
      </c>
      <c r="B519" s="112" t="s">
        <v>452</v>
      </c>
      <c r="C519" s="237" t="s">
        <v>457</v>
      </c>
      <c r="D519" s="255" t="n">
        <v>39.79</v>
      </c>
      <c r="E519" s="255" t="s">
        <v>830</v>
      </c>
      <c r="F519" s="255" t="s">
        <v>830</v>
      </c>
      <c r="G519" s="255" t="s">
        <v>830</v>
      </c>
      <c r="H519" s="255" t="s">
        <v>830</v>
      </c>
      <c r="I519" s="288" t="s">
        <v>830</v>
      </c>
      <c r="J519" s="255" t="s">
        <v>830</v>
      </c>
      <c r="K519" s="255" t="s">
        <v>830</v>
      </c>
      <c r="L519" s="255" t="s">
        <v>830</v>
      </c>
      <c r="M519" s="255" t="s">
        <v>830</v>
      </c>
      <c r="N519" s="255" t="s">
        <v>830</v>
      </c>
      <c r="O519" s="255" t="s">
        <v>830</v>
      </c>
      <c r="P519" s="255" t="s">
        <v>830</v>
      </c>
    </row>
    <row r="520" customFormat="false" ht="15" hidden="false" customHeight="true" outlineLevel="0" collapsed="false">
      <c r="A520" s="80" t="n">
        <v>17</v>
      </c>
      <c r="B520" s="112" t="s">
        <v>450</v>
      </c>
      <c r="C520" s="237" t="s">
        <v>3</v>
      </c>
      <c r="D520" s="255" t="n">
        <v>1410.81</v>
      </c>
      <c r="E520" s="255" t="n">
        <v>149.27</v>
      </c>
      <c r="F520" s="255" t="n">
        <v>43.48</v>
      </c>
      <c r="G520" s="255" t="n">
        <v>70.21</v>
      </c>
      <c r="H520" s="255" t="n">
        <v>326.62</v>
      </c>
      <c r="I520" s="288" t="n">
        <v>89.54</v>
      </c>
      <c r="J520" s="255" t="n">
        <v>64.66</v>
      </c>
      <c r="K520" s="255" t="n">
        <v>191.38</v>
      </c>
      <c r="L520" s="255" t="n">
        <v>37.6</v>
      </c>
      <c r="M520" s="255" t="n">
        <v>124.49</v>
      </c>
      <c r="N520" s="255" t="n">
        <v>12.13</v>
      </c>
      <c r="O520" s="255" t="n">
        <v>75.44</v>
      </c>
      <c r="P520" s="255" t="n">
        <v>154.1</v>
      </c>
    </row>
    <row r="521" customFormat="false" ht="15" hidden="false" customHeight="true" outlineLevel="0" collapsed="false">
      <c r="D521" s="287" t="s">
        <v>790</v>
      </c>
      <c r="E521" s="287" t="s">
        <v>790</v>
      </c>
      <c r="F521" s="287" t="s">
        <v>790</v>
      </c>
      <c r="G521" s="287" t="s">
        <v>790</v>
      </c>
      <c r="H521" s="287" t="s">
        <v>790</v>
      </c>
      <c r="I521" s="287" t="s">
        <v>790</v>
      </c>
      <c r="J521" s="287" t="s">
        <v>790</v>
      </c>
      <c r="K521" s="287" t="s">
        <v>790</v>
      </c>
      <c r="L521" s="287" t="s">
        <v>790</v>
      </c>
      <c r="M521" s="287" t="s">
        <v>790</v>
      </c>
      <c r="N521" s="287" t="s">
        <v>790</v>
      </c>
      <c r="O521" s="287" t="s">
        <v>790</v>
      </c>
      <c r="P521" s="287" t="s">
        <v>790</v>
      </c>
    </row>
    <row r="522" customFormat="false" ht="15" hidden="false" customHeight="true" outlineLevel="0" collapsed="false">
      <c r="D522" s="287" t="s">
        <v>790</v>
      </c>
      <c r="E522" s="287" t="s">
        <v>790</v>
      </c>
      <c r="F522" s="287" t="s">
        <v>790</v>
      </c>
      <c r="G522" s="287" t="s">
        <v>790</v>
      </c>
      <c r="H522" s="287" t="s">
        <v>790</v>
      </c>
      <c r="I522" s="287" t="s">
        <v>790</v>
      </c>
      <c r="J522" s="287" t="s">
        <v>790</v>
      </c>
      <c r="K522" s="287" t="s">
        <v>790</v>
      </c>
      <c r="L522" s="287" t="s">
        <v>790</v>
      </c>
      <c r="M522" s="287" t="s">
        <v>790</v>
      </c>
      <c r="N522" s="287" t="s">
        <v>790</v>
      </c>
      <c r="O522" s="287" t="s">
        <v>790</v>
      </c>
      <c r="P522" s="287" t="s">
        <v>790</v>
      </c>
    </row>
    <row r="523" customFormat="false" ht="15" hidden="false" customHeight="true" outlineLevel="0" collapsed="false">
      <c r="D523" s="287" t="s">
        <v>790</v>
      </c>
      <c r="E523" s="287" t="s">
        <v>790</v>
      </c>
      <c r="F523" s="287" t="s">
        <v>790</v>
      </c>
      <c r="G523" s="287" t="s">
        <v>790</v>
      </c>
      <c r="H523" s="287" t="s">
        <v>790</v>
      </c>
      <c r="I523" s="287" t="s">
        <v>790</v>
      </c>
      <c r="J523" s="287" t="s">
        <v>790</v>
      </c>
      <c r="K523" s="287" t="s">
        <v>790</v>
      </c>
      <c r="L523" s="287" t="s">
        <v>790</v>
      </c>
      <c r="M523" s="287" t="s">
        <v>790</v>
      </c>
      <c r="N523" s="287" t="s">
        <v>790</v>
      </c>
      <c r="O523" s="287" t="s">
        <v>790</v>
      </c>
      <c r="P523" s="287" t="s">
        <v>790</v>
      </c>
    </row>
    <row r="524" customFormat="false" ht="15" hidden="true" customHeight="true" outlineLevel="0" collapsed="false">
      <c r="A524" s="284" t="s">
        <v>828</v>
      </c>
      <c r="C524" s="285" t="n">
        <v>2010</v>
      </c>
      <c r="D524" s="286" t="s">
        <v>790</v>
      </c>
      <c r="E524" s="162" t="s">
        <v>790</v>
      </c>
      <c r="F524" s="162" t="s">
        <v>790</v>
      </c>
      <c r="G524" s="162" t="s">
        <v>790</v>
      </c>
      <c r="H524" s="162" t="s">
        <v>790</v>
      </c>
      <c r="I524" s="162" t="s">
        <v>790</v>
      </c>
      <c r="J524" s="162" t="s">
        <v>790</v>
      </c>
      <c r="K524" s="162" t="s">
        <v>790</v>
      </c>
      <c r="L524" s="162" t="s">
        <v>790</v>
      </c>
      <c r="M524" s="162" t="s">
        <v>790</v>
      </c>
      <c r="N524" s="162" t="s">
        <v>790</v>
      </c>
      <c r="O524" s="162" t="s">
        <v>790</v>
      </c>
      <c r="P524" s="162" t="s">
        <v>790</v>
      </c>
    </row>
    <row r="525" customFormat="false" ht="15" hidden="true" customHeight="true" outlineLevel="0" collapsed="false">
      <c r="A525" s="108"/>
      <c r="C525" s="108"/>
      <c r="D525" s="287" t="s">
        <v>790</v>
      </c>
      <c r="E525" s="255" t="s">
        <v>790</v>
      </c>
      <c r="F525" s="255" t="s">
        <v>790</v>
      </c>
      <c r="G525" s="255" t="s">
        <v>790</v>
      </c>
      <c r="H525" s="255" t="s">
        <v>790</v>
      </c>
      <c r="I525" s="255" t="s">
        <v>790</v>
      </c>
      <c r="J525" s="255" t="s">
        <v>790</v>
      </c>
      <c r="K525" s="255" t="s">
        <v>790</v>
      </c>
      <c r="L525" s="255" t="s">
        <v>790</v>
      </c>
      <c r="M525" s="255" t="s">
        <v>790</v>
      </c>
      <c r="N525" s="255" t="s">
        <v>790</v>
      </c>
      <c r="O525" s="287" t="s">
        <v>790</v>
      </c>
      <c r="P525" s="287" t="s">
        <v>790</v>
      </c>
    </row>
    <row r="526" customFormat="false" ht="15" hidden="true" customHeight="true" outlineLevel="0" collapsed="false">
      <c r="A526" s="80" t="n">
        <v>1</v>
      </c>
      <c r="C526" s="237" t="s">
        <v>434</v>
      </c>
      <c r="D526" s="255" t="s">
        <v>829</v>
      </c>
      <c r="E526" s="255" t="s">
        <v>829</v>
      </c>
      <c r="F526" s="255" t="s">
        <v>829</v>
      </c>
      <c r="G526" s="255" t="s">
        <v>829</v>
      </c>
      <c r="H526" s="255" t="s">
        <v>829</v>
      </c>
      <c r="I526" s="288" t="s">
        <v>829</v>
      </c>
      <c r="J526" s="255" t="s">
        <v>829</v>
      </c>
      <c r="K526" s="255" t="s">
        <v>829</v>
      </c>
      <c r="L526" s="255" t="s">
        <v>829</v>
      </c>
      <c r="M526" s="255" t="s">
        <v>829</v>
      </c>
      <c r="N526" s="255" t="s">
        <v>829</v>
      </c>
      <c r="O526" s="255" t="s">
        <v>829</v>
      </c>
      <c r="P526" s="255" t="s">
        <v>829</v>
      </c>
    </row>
    <row r="527" customFormat="false" ht="15" hidden="true" customHeight="true" outlineLevel="0" collapsed="false">
      <c r="A527" s="80" t="n">
        <v>2</v>
      </c>
      <c r="C527" s="239" t="s">
        <v>435</v>
      </c>
      <c r="D527" s="255" t="s">
        <v>790</v>
      </c>
      <c r="E527" s="255" t="s">
        <v>790</v>
      </c>
      <c r="F527" s="255" t="s">
        <v>790</v>
      </c>
      <c r="G527" s="255" t="s">
        <v>790</v>
      </c>
      <c r="H527" s="255" t="s">
        <v>790</v>
      </c>
      <c r="I527" s="288" t="s">
        <v>790</v>
      </c>
      <c r="J527" s="255" t="s">
        <v>790</v>
      </c>
      <c r="K527" s="255" t="s">
        <v>790</v>
      </c>
      <c r="L527" s="255" t="s">
        <v>790</v>
      </c>
      <c r="M527" s="255" t="s">
        <v>790</v>
      </c>
      <c r="N527" s="255" t="s">
        <v>790</v>
      </c>
      <c r="O527" s="255" t="s">
        <v>790</v>
      </c>
      <c r="P527" s="255" t="s">
        <v>790</v>
      </c>
    </row>
    <row r="528" customFormat="false" ht="15" hidden="true" customHeight="true" outlineLevel="0" collapsed="false">
      <c r="C528" s="263" t="s">
        <v>436</v>
      </c>
      <c r="D528" s="255" t="s">
        <v>829</v>
      </c>
      <c r="E528" s="255" t="s">
        <v>829</v>
      </c>
      <c r="F528" s="255" t="s">
        <v>829</v>
      </c>
      <c r="G528" s="255" t="s">
        <v>829</v>
      </c>
      <c r="H528" s="255" t="s">
        <v>829</v>
      </c>
      <c r="I528" s="288" t="s">
        <v>829</v>
      </c>
      <c r="J528" s="255" t="s">
        <v>829</v>
      </c>
      <c r="K528" s="255" t="s">
        <v>829</v>
      </c>
      <c r="L528" s="255" t="s">
        <v>829</v>
      </c>
      <c r="M528" s="255" t="s">
        <v>829</v>
      </c>
      <c r="N528" s="255" t="s">
        <v>829</v>
      </c>
      <c r="O528" s="255" t="s">
        <v>829</v>
      </c>
      <c r="P528" s="255" t="s">
        <v>829</v>
      </c>
    </row>
    <row r="529" customFormat="false" ht="15" hidden="true" customHeight="true" outlineLevel="0" collapsed="false">
      <c r="A529" s="80" t="n">
        <v>3</v>
      </c>
      <c r="C529" s="237" t="s">
        <v>437</v>
      </c>
      <c r="D529" s="255" t="s">
        <v>829</v>
      </c>
      <c r="E529" s="255" t="s">
        <v>829</v>
      </c>
      <c r="F529" s="255" t="s">
        <v>829</v>
      </c>
      <c r="G529" s="255" t="s">
        <v>829</v>
      </c>
      <c r="H529" s="255" t="s">
        <v>829</v>
      </c>
      <c r="I529" s="288" t="s">
        <v>829</v>
      </c>
      <c r="J529" s="255" t="s">
        <v>829</v>
      </c>
      <c r="K529" s="255" t="s">
        <v>829</v>
      </c>
      <c r="L529" s="255" t="s">
        <v>829</v>
      </c>
      <c r="M529" s="255" t="s">
        <v>829</v>
      </c>
      <c r="N529" s="255" t="s">
        <v>829</v>
      </c>
      <c r="O529" s="255" t="s">
        <v>829</v>
      </c>
      <c r="P529" s="255" t="s">
        <v>829</v>
      </c>
    </row>
    <row r="530" customFormat="false" ht="15" hidden="true" customHeight="true" outlineLevel="0" collapsed="false">
      <c r="A530" s="80" t="n">
        <v>4</v>
      </c>
      <c r="C530" s="239" t="s">
        <v>438</v>
      </c>
      <c r="D530" s="255" t="s">
        <v>790</v>
      </c>
      <c r="E530" s="255" t="s">
        <v>790</v>
      </c>
      <c r="F530" s="255" t="s">
        <v>790</v>
      </c>
      <c r="G530" s="255" t="s">
        <v>790</v>
      </c>
      <c r="H530" s="255" t="s">
        <v>790</v>
      </c>
      <c r="I530" s="288" t="s">
        <v>790</v>
      </c>
      <c r="J530" s="255" t="s">
        <v>790</v>
      </c>
      <c r="K530" s="255" t="s">
        <v>790</v>
      </c>
      <c r="L530" s="255" t="s">
        <v>790</v>
      </c>
      <c r="M530" s="255" t="s">
        <v>790</v>
      </c>
      <c r="N530" s="255" t="s">
        <v>790</v>
      </c>
      <c r="O530" s="255" t="s">
        <v>790</v>
      </c>
      <c r="P530" s="255" t="s">
        <v>790</v>
      </c>
    </row>
    <row r="531" customFormat="false" ht="15" hidden="true" customHeight="true" outlineLevel="0" collapsed="false">
      <c r="C531" s="263" t="s">
        <v>439</v>
      </c>
      <c r="D531" s="255" t="s">
        <v>829</v>
      </c>
      <c r="E531" s="255" t="s">
        <v>829</v>
      </c>
      <c r="F531" s="255" t="s">
        <v>829</v>
      </c>
      <c r="G531" s="255" t="s">
        <v>829</v>
      </c>
      <c r="H531" s="255" t="s">
        <v>829</v>
      </c>
      <c r="I531" s="288" t="s">
        <v>829</v>
      </c>
      <c r="J531" s="255" t="s">
        <v>829</v>
      </c>
      <c r="K531" s="255" t="s">
        <v>829</v>
      </c>
      <c r="L531" s="255" t="s">
        <v>829</v>
      </c>
      <c r="M531" s="255" t="s">
        <v>829</v>
      </c>
      <c r="N531" s="255" t="s">
        <v>829</v>
      </c>
      <c r="O531" s="255" t="s">
        <v>829</v>
      </c>
      <c r="P531" s="255" t="s">
        <v>829</v>
      </c>
    </row>
    <row r="532" customFormat="false" ht="15" hidden="true" customHeight="true" outlineLevel="0" collapsed="false">
      <c r="A532" s="80" t="n">
        <v>5</v>
      </c>
      <c r="C532" s="237" t="s">
        <v>440</v>
      </c>
      <c r="D532" s="255" t="s">
        <v>829</v>
      </c>
      <c r="E532" s="255" t="s">
        <v>829</v>
      </c>
      <c r="F532" s="255" t="s">
        <v>829</v>
      </c>
      <c r="G532" s="255" t="s">
        <v>829</v>
      </c>
      <c r="H532" s="255" t="s">
        <v>829</v>
      </c>
      <c r="I532" s="288" t="s">
        <v>829</v>
      </c>
      <c r="J532" s="255" t="s">
        <v>829</v>
      </c>
      <c r="K532" s="255" t="s">
        <v>829</v>
      </c>
      <c r="L532" s="255" t="s">
        <v>829</v>
      </c>
      <c r="M532" s="255" t="s">
        <v>829</v>
      </c>
      <c r="N532" s="255" t="s">
        <v>829</v>
      </c>
      <c r="O532" s="255" t="s">
        <v>829</v>
      </c>
      <c r="P532" s="255" t="s">
        <v>829</v>
      </c>
    </row>
    <row r="533" customFormat="false" ht="15" hidden="true" customHeight="true" outlineLevel="0" collapsed="false">
      <c r="A533" s="80" t="n">
        <v>6</v>
      </c>
      <c r="C533" s="239" t="s">
        <v>441</v>
      </c>
      <c r="D533" s="255" t="s">
        <v>790</v>
      </c>
      <c r="E533" s="255" t="s">
        <v>790</v>
      </c>
      <c r="F533" s="255" t="s">
        <v>790</v>
      </c>
      <c r="G533" s="255" t="s">
        <v>790</v>
      </c>
      <c r="H533" s="255" t="s">
        <v>790</v>
      </c>
      <c r="I533" s="288" t="s">
        <v>790</v>
      </c>
      <c r="J533" s="255" t="s">
        <v>790</v>
      </c>
      <c r="K533" s="255" t="s">
        <v>790</v>
      </c>
      <c r="L533" s="255" t="s">
        <v>790</v>
      </c>
      <c r="M533" s="255" t="s">
        <v>790</v>
      </c>
      <c r="N533" s="255" t="s">
        <v>790</v>
      </c>
      <c r="O533" s="255" t="s">
        <v>790</v>
      </c>
      <c r="P533" s="255" t="s">
        <v>790</v>
      </c>
    </row>
    <row r="534" customFormat="false" ht="15" hidden="true" customHeight="true" outlineLevel="0" collapsed="false">
      <c r="C534" s="263" t="s">
        <v>442</v>
      </c>
      <c r="D534" s="255" t="s">
        <v>829</v>
      </c>
      <c r="E534" s="255" t="s">
        <v>829</v>
      </c>
      <c r="F534" s="255" t="s">
        <v>829</v>
      </c>
      <c r="G534" s="255" t="s">
        <v>829</v>
      </c>
      <c r="H534" s="255" t="s">
        <v>829</v>
      </c>
      <c r="I534" s="288" t="s">
        <v>829</v>
      </c>
      <c r="J534" s="255" t="s">
        <v>829</v>
      </c>
      <c r="K534" s="255" t="s">
        <v>829</v>
      </c>
      <c r="L534" s="255" t="s">
        <v>829</v>
      </c>
      <c r="M534" s="255" t="s">
        <v>829</v>
      </c>
      <c r="N534" s="255" t="s">
        <v>829</v>
      </c>
      <c r="O534" s="255" t="s">
        <v>829</v>
      </c>
      <c r="P534" s="255" t="s">
        <v>829</v>
      </c>
    </row>
    <row r="535" customFormat="false" ht="15" hidden="true" customHeight="true" outlineLevel="0" collapsed="false">
      <c r="A535" s="80" t="n">
        <v>7</v>
      </c>
      <c r="C535" s="237" t="s">
        <v>443</v>
      </c>
      <c r="D535" s="255" t="s">
        <v>829</v>
      </c>
      <c r="E535" s="255" t="s">
        <v>829</v>
      </c>
      <c r="F535" s="255" t="s">
        <v>829</v>
      </c>
      <c r="G535" s="255" t="s">
        <v>829</v>
      </c>
      <c r="H535" s="255" t="s">
        <v>829</v>
      </c>
      <c r="I535" s="288" t="s">
        <v>829</v>
      </c>
      <c r="J535" s="255" t="s">
        <v>829</v>
      </c>
      <c r="K535" s="255" t="s">
        <v>829</v>
      </c>
      <c r="L535" s="255" t="s">
        <v>829</v>
      </c>
      <c r="M535" s="255" t="s">
        <v>829</v>
      </c>
      <c r="N535" s="255" t="s">
        <v>829</v>
      </c>
      <c r="O535" s="255" t="s">
        <v>829</v>
      </c>
      <c r="P535" s="255" t="s">
        <v>829</v>
      </c>
    </row>
    <row r="536" customFormat="false" ht="15" hidden="true" customHeight="true" outlineLevel="0" collapsed="false">
      <c r="A536" s="80" t="n">
        <v>8</v>
      </c>
      <c r="C536" s="237" t="s">
        <v>444</v>
      </c>
      <c r="D536" s="255" t="s">
        <v>829</v>
      </c>
      <c r="E536" s="255" t="s">
        <v>829</v>
      </c>
      <c r="F536" s="255" t="s">
        <v>829</v>
      </c>
      <c r="G536" s="255" t="s">
        <v>829</v>
      </c>
      <c r="H536" s="255" t="s">
        <v>829</v>
      </c>
      <c r="I536" s="288" t="s">
        <v>829</v>
      </c>
      <c r="J536" s="255" t="s">
        <v>829</v>
      </c>
      <c r="K536" s="255" t="s">
        <v>829</v>
      </c>
      <c r="L536" s="255" t="s">
        <v>829</v>
      </c>
      <c r="M536" s="255" t="s">
        <v>829</v>
      </c>
      <c r="N536" s="255" t="s">
        <v>829</v>
      </c>
      <c r="O536" s="255" t="s">
        <v>829</v>
      </c>
      <c r="P536" s="255" t="s">
        <v>829</v>
      </c>
    </row>
    <row r="537" customFormat="false" ht="15" hidden="true" customHeight="true" outlineLevel="0" collapsed="false">
      <c r="A537" s="80" t="n">
        <v>9</v>
      </c>
      <c r="C537" s="237" t="s">
        <v>445</v>
      </c>
      <c r="D537" s="255" t="s">
        <v>829</v>
      </c>
      <c r="E537" s="255" t="s">
        <v>829</v>
      </c>
      <c r="F537" s="255" t="s">
        <v>829</v>
      </c>
      <c r="G537" s="255" t="s">
        <v>829</v>
      </c>
      <c r="H537" s="255" t="s">
        <v>829</v>
      </c>
      <c r="I537" s="288" t="s">
        <v>829</v>
      </c>
      <c r="J537" s="255" t="s">
        <v>829</v>
      </c>
      <c r="K537" s="255" t="s">
        <v>829</v>
      </c>
      <c r="L537" s="255" t="s">
        <v>829</v>
      </c>
      <c r="M537" s="255" t="s">
        <v>829</v>
      </c>
      <c r="N537" s="255" t="s">
        <v>829</v>
      </c>
      <c r="O537" s="255" t="s">
        <v>829</v>
      </c>
      <c r="P537" s="255" t="s">
        <v>829</v>
      </c>
    </row>
    <row r="538" customFormat="false" ht="15" hidden="true" customHeight="true" outlineLevel="0" collapsed="false">
      <c r="A538" s="80" t="n">
        <v>10</v>
      </c>
      <c r="C538" s="239" t="s">
        <v>446</v>
      </c>
      <c r="D538" s="255" t="s">
        <v>790</v>
      </c>
      <c r="E538" s="255" t="s">
        <v>790</v>
      </c>
      <c r="F538" s="255" t="s">
        <v>790</v>
      </c>
      <c r="G538" s="255" t="s">
        <v>790</v>
      </c>
      <c r="H538" s="255" t="s">
        <v>790</v>
      </c>
      <c r="I538" s="288" t="s">
        <v>790</v>
      </c>
      <c r="J538" s="255" t="s">
        <v>790</v>
      </c>
      <c r="K538" s="255" t="s">
        <v>790</v>
      </c>
      <c r="L538" s="255" t="s">
        <v>790</v>
      </c>
      <c r="M538" s="255" t="s">
        <v>790</v>
      </c>
      <c r="N538" s="255" t="s">
        <v>790</v>
      </c>
      <c r="O538" s="255" t="s">
        <v>790</v>
      </c>
      <c r="P538" s="255" t="s">
        <v>790</v>
      </c>
    </row>
    <row r="539" customFormat="false" ht="15" hidden="true" customHeight="true" outlineLevel="0" collapsed="false">
      <c r="C539" s="264" t="s">
        <v>447</v>
      </c>
      <c r="D539" s="255" t="s">
        <v>790</v>
      </c>
      <c r="E539" s="255" t="s">
        <v>790</v>
      </c>
      <c r="F539" s="255" t="s">
        <v>790</v>
      </c>
      <c r="G539" s="255" t="s">
        <v>790</v>
      </c>
      <c r="H539" s="255" t="s">
        <v>790</v>
      </c>
      <c r="I539" s="288" t="s">
        <v>790</v>
      </c>
      <c r="J539" s="255" t="s">
        <v>790</v>
      </c>
      <c r="K539" s="255" t="s">
        <v>790</v>
      </c>
      <c r="L539" s="255" t="s">
        <v>790</v>
      </c>
      <c r="M539" s="255" t="s">
        <v>790</v>
      </c>
      <c r="N539" s="255" t="s">
        <v>790</v>
      </c>
      <c r="O539" s="255" t="s">
        <v>790</v>
      </c>
      <c r="P539" s="255" t="s">
        <v>790</v>
      </c>
    </row>
    <row r="540" customFormat="false" ht="15" hidden="true" customHeight="true" outlineLevel="0" collapsed="false">
      <c r="C540" s="263" t="s">
        <v>448</v>
      </c>
      <c r="D540" s="255" t="s">
        <v>829</v>
      </c>
      <c r="E540" s="255" t="s">
        <v>829</v>
      </c>
      <c r="F540" s="255" t="s">
        <v>829</v>
      </c>
      <c r="G540" s="255" t="s">
        <v>829</v>
      </c>
      <c r="H540" s="255" t="s">
        <v>829</v>
      </c>
      <c r="I540" s="288" t="s">
        <v>829</v>
      </c>
      <c r="J540" s="255" t="s">
        <v>829</v>
      </c>
      <c r="K540" s="255" t="s">
        <v>829</v>
      </c>
      <c r="L540" s="255" t="s">
        <v>829</v>
      </c>
      <c r="M540" s="255" t="s">
        <v>829</v>
      </c>
      <c r="N540" s="255" t="s">
        <v>829</v>
      </c>
      <c r="O540" s="255" t="s">
        <v>829</v>
      </c>
      <c r="P540" s="255" t="s">
        <v>829</v>
      </c>
    </row>
    <row r="541" customFormat="false" ht="15" hidden="true" customHeight="true" outlineLevel="0" collapsed="false">
      <c r="A541" s="80" t="n">
        <v>11</v>
      </c>
      <c r="C541" s="237" t="s">
        <v>449</v>
      </c>
      <c r="D541" s="255" t="s">
        <v>829</v>
      </c>
      <c r="E541" s="255" t="s">
        <v>829</v>
      </c>
      <c r="F541" s="255" t="s">
        <v>829</v>
      </c>
      <c r="G541" s="255" t="s">
        <v>829</v>
      </c>
      <c r="H541" s="255" t="s">
        <v>829</v>
      </c>
      <c r="I541" s="288" t="s">
        <v>829</v>
      </c>
      <c r="J541" s="255" t="s">
        <v>829</v>
      </c>
      <c r="K541" s="255" t="s">
        <v>829</v>
      </c>
      <c r="L541" s="255" t="s">
        <v>829</v>
      </c>
      <c r="M541" s="255" t="s">
        <v>829</v>
      </c>
      <c r="N541" s="255" t="s">
        <v>829</v>
      </c>
      <c r="O541" s="255" t="s">
        <v>829</v>
      </c>
      <c r="P541" s="255" t="s">
        <v>829</v>
      </c>
    </row>
    <row r="542" customFormat="false" ht="15" hidden="true" customHeight="true" outlineLevel="0" collapsed="false">
      <c r="A542" s="80" t="n">
        <v>12</v>
      </c>
      <c r="B542" s="112" t="s">
        <v>450</v>
      </c>
      <c r="C542" s="237" t="s">
        <v>451</v>
      </c>
      <c r="D542" s="255" t="s">
        <v>829</v>
      </c>
      <c r="E542" s="255" t="s">
        <v>829</v>
      </c>
      <c r="F542" s="255" t="s">
        <v>829</v>
      </c>
      <c r="G542" s="255" t="s">
        <v>829</v>
      </c>
      <c r="H542" s="255" t="s">
        <v>829</v>
      </c>
      <c r="I542" s="288" t="s">
        <v>829</v>
      </c>
      <c r="J542" s="255" t="s">
        <v>829</v>
      </c>
      <c r="K542" s="255" t="s">
        <v>829</v>
      </c>
      <c r="L542" s="255" t="s">
        <v>829</v>
      </c>
      <c r="M542" s="255" t="s">
        <v>829</v>
      </c>
      <c r="N542" s="255" t="s">
        <v>829</v>
      </c>
      <c r="O542" s="255" t="s">
        <v>829</v>
      </c>
      <c r="P542" s="255" t="s">
        <v>829</v>
      </c>
    </row>
    <row r="543" customFormat="false" ht="15" hidden="true" customHeight="true" outlineLevel="0" collapsed="false">
      <c r="A543" s="80" t="n">
        <v>13</v>
      </c>
      <c r="B543" s="112" t="s">
        <v>452</v>
      </c>
      <c r="C543" s="237" t="s">
        <v>453</v>
      </c>
      <c r="D543" s="255" t="s">
        <v>830</v>
      </c>
      <c r="E543" s="255" t="s">
        <v>830</v>
      </c>
      <c r="F543" s="255" t="s">
        <v>830</v>
      </c>
      <c r="G543" s="255" t="s">
        <v>830</v>
      </c>
      <c r="H543" s="255" t="s">
        <v>830</v>
      </c>
      <c r="I543" s="288" t="s">
        <v>830</v>
      </c>
      <c r="J543" s="255" t="s">
        <v>830</v>
      </c>
      <c r="K543" s="255" t="s">
        <v>830</v>
      </c>
      <c r="L543" s="255" t="s">
        <v>830</v>
      </c>
      <c r="M543" s="255" t="s">
        <v>830</v>
      </c>
      <c r="N543" s="255" t="s">
        <v>830</v>
      </c>
      <c r="O543" s="255" t="s">
        <v>830</v>
      </c>
      <c r="P543" s="255" t="s">
        <v>830</v>
      </c>
    </row>
    <row r="544" customFormat="false" ht="15" hidden="true" customHeight="true" outlineLevel="0" collapsed="false">
      <c r="A544" s="80" t="n">
        <v>14</v>
      </c>
      <c r="B544" s="112" t="s">
        <v>454</v>
      </c>
      <c r="C544" s="237" t="s">
        <v>455</v>
      </c>
      <c r="D544" s="255" t="s">
        <v>830</v>
      </c>
      <c r="E544" s="255" t="s">
        <v>830</v>
      </c>
      <c r="F544" s="255" t="s">
        <v>830</v>
      </c>
      <c r="G544" s="255" t="s">
        <v>830</v>
      </c>
      <c r="H544" s="255" t="s">
        <v>830</v>
      </c>
      <c r="I544" s="288" t="s">
        <v>830</v>
      </c>
      <c r="J544" s="255" t="s">
        <v>830</v>
      </c>
      <c r="K544" s="255" t="s">
        <v>830</v>
      </c>
      <c r="L544" s="255" t="s">
        <v>830</v>
      </c>
      <c r="M544" s="255" t="s">
        <v>830</v>
      </c>
      <c r="N544" s="255" t="s">
        <v>830</v>
      </c>
      <c r="O544" s="255" t="s">
        <v>830</v>
      </c>
      <c r="P544" s="255" t="s">
        <v>830</v>
      </c>
    </row>
    <row r="545" customFormat="false" ht="15" hidden="true" customHeight="true" outlineLevel="0" collapsed="false">
      <c r="A545" s="80" t="n">
        <v>15</v>
      </c>
      <c r="B545" s="112" t="s">
        <v>450</v>
      </c>
      <c r="C545" s="237" t="s">
        <v>456</v>
      </c>
      <c r="D545" s="255" t="s">
        <v>830</v>
      </c>
      <c r="E545" s="255" t="s">
        <v>830</v>
      </c>
      <c r="F545" s="255" t="s">
        <v>830</v>
      </c>
      <c r="G545" s="255" t="s">
        <v>830</v>
      </c>
      <c r="H545" s="255" t="s">
        <v>830</v>
      </c>
      <c r="I545" s="288" t="s">
        <v>830</v>
      </c>
      <c r="J545" s="255" t="s">
        <v>830</v>
      </c>
      <c r="K545" s="255" t="s">
        <v>830</v>
      </c>
      <c r="L545" s="255" t="s">
        <v>830</v>
      </c>
      <c r="M545" s="255" t="s">
        <v>830</v>
      </c>
      <c r="N545" s="255" t="s">
        <v>830</v>
      </c>
      <c r="O545" s="255" t="s">
        <v>830</v>
      </c>
      <c r="P545" s="255" t="s">
        <v>830</v>
      </c>
    </row>
    <row r="546" customFormat="false" ht="15" hidden="true" customHeight="true" outlineLevel="0" collapsed="false">
      <c r="A546" s="80" t="n">
        <v>16</v>
      </c>
      <c r="B546" s="112" t="s">
        <v>452</v>
      </c>
      <c r="C546" s="237" t="s">
        <v>457</v>
      </c>
      <c r="D546" s="255" t="s">
        <v>830</v>
      </c>
      <c r="E546" s="255" t="s">
        <v>830</v>
      </c>
      <c r="F546" s="255" t="s">
        <v>830</v>
      </c>
      <c r="G546" s="255" t="s">
        <v>830</v>
      </c>
      <c r="H546" s="255" t="s">
        <v>830</v>
      </c>
      <c r="I546" s="288" t="s">
        <v>830</v>
      </c>
      <c r="J546" s="255" t="s">
        <v>830</v>
      </c>
      <c r="K546" s="255" t="s">
        <v>830</v>
      </c>
      <c r="L546" s="255" t="s">
        <v>830</v>
      </c>
      <c r="M546" s="255" t="s">
        <v>830</v>
      </c>
      <c r="N546" s="255" t="s">
        <v>830</v>
      </c>
      <c r="O546" s="255" t="s">
        <v>830</v>
      </c>
      <c r="P546" s="255" t="s">
        <v>830</v>
      </c>
    </row>
    <row r="547" customFormat="false" ht="15" hidden="true" customHeight="true" outlineLevel="0" collapsed="false">
      <c r="A547" s="80" t="n">
        <v>17</v>
      </c>
      <c r="B547" s="112" t="s">
        <v>450</v>
      </c>
      <c r="C547" s="237" t="s">
        <v>3</v>
      </c>
      <c r="D547" s="255" t="s">
        <v>830</v>
      </c>
      <c r="E547" s="255" t="s">
        <v>830</v>
      </c>
      <c r="F547" s="255" t="s">
        <v>830</v>
      </c>
      <c r="G547" s="255" t="s">
        <v>830</v>
      </c>
      <c r="H547" s="255" t="s">
        <v>830</v>
      </c>
      <c r="I547" s="288" t="s">
        <v>830</v>
      </c>
      <c r="J547" s="255" t="s">
        <v>830</v>
      </c>
      <c r="K547" s="255" t="s">
        <v>830</v>
      </c>
      <c r="L547" s="255" t="s">
        <v>830</v>
      </c>
      <c r="M547" s="255" t="s">
        <v>830</v>
      </c>
      <c r="N547" s="255" t="s">
        <v>830</v>
      </c>
      <c r="O547" s="255" t="s">
        <v>830</v>
      </c>
      <c r="P547" s="255" t="s">
        <v>830</v>
      </c>
    </row>
    <row r="548" customFormat="false" ht="15" hidden="true" customHeight="true" outlineLevel="0" collapsed="false">
      <c r="D548" s="287" t="s">
        <v>790</v>
      </c>
      <c r="E548" s="287" t="s">
        <v>790</v>
      </c>
      <c r="F548" s="287" t="s">
        <v>790</v>
      </c>
      <c r="G548" s="287" t="s">
        <v>790</v>
      </c>
      <c r="H548" s="287" t="s">
        <v>790</v>
      </c>
      <c r="I548" s="287" t="s">
        <v>790</v>
      </c>
      <c r="J548" s="287" t="s">
        <v>790</v>
      </c>
      <c r="K548" s="287" t="s">
        <v>790</v>
      </c>
      <c r="L548" s="287" t="s">
        <v>790</v>
      </c>
      <c r="M548" s="287" t="s">
        <v>790</v>
      </c>
      <c r="N548" s="287" t="s">
        <v>790</v>
      </c>
      <c r="O548" s="287" t="s">
        <v>790</v>
      </c>
      <c r="P548" s="287" t="s">
        <v>790</v>
      </c>
    </row>
    <row r="549" customFormat="false" ht="15" hidden="true" customHeight="true" outlineLevel="0" collapsed="false">
      <c r="D549" s="287" t="s">
        <v>790</v>
      </c>
      <c r="E549" s="287" t="s">
        <v>790</v>
      </c>
      <c r="F549" s="287" t="s">
        <v>790</v>
      </c>
      <c r="G549" s="287" t="s">
        <v>790</v>
      </c>
      <c r="H549" s="287" t="s">
        <v>790</v>
      </c>
      <c r="I549" s="287" t="s">
        <v>790</v>
      </c>
      <c r="J549" s="287" t="s">
        <v>790</v>
      </c>
      <c r="K549" s="287" t="s">
        <v>790</v>
      </c>
      <c r="L549" s="287" t="s">
        <v>790</v>
      </c>
      <c r="M549" s="287" t="s">
        <v>790</v>
      </c>
      <c r="N549" s="287" t="s">
        <v>790</v>
      </c>
      <c r="O549" s="287" t="s">
        <v>790</v>
      </c>
      <c r="P549" s="287" t="s">
        <v>790</v>
      </c>
    </row>
    <row r="550" customFormat="false" ht="15" hidden="true" customHeight="true" outlineLevel="0" collapsed="false">
      <c r="D550" s="287" t="s">
        <v>790</v>
      </c>
      <c r="E550" s="287" t="s">
        <v>790</v>
      </c>
      <c r="F550" s="287" t="s">
        <v>790</v>
      </c>
      <c r="G550" s="287" t="s">
        <v>790</v>
      </c>
      <c r="H550" s="287" t="s">
        <v>790</v>
      </c>
      <c r="I550" s="287" t="s">
        <v>790</v>
      </c>
      <c r="J550" s="287" t="s">
        <v>790</v>
      </c>
      <c r="K550" s="287" t="s">
        <v>790</v>
      </c>
      <c r="L550" s="287" t="s">
        <v>790</v>
      </c>
      <c r="M550" s="287" t="s">
        <v>790</v>
      </c>
      <c r="N550" s="287" t="s">
        <v>790</v>
      </c>
      <c r="O550" s="287" t="s">
        <v>790</v>
      </c>
      <c r="P550" s="287" t="s">
        <v>790</v>
      </c>
    </row>
    <row r="551" customFormat="false" ht="15" hidden="true" customHeight="true" outlineLevel="0" collapsed="false">
      <c r="A551" s="284" t="s">
        <v>828</v>
      </c>
      <c r="C551" s="285" t="n">
        <v>2011</v>
      </c>
      <c r="D551" s="286" t="s">
        <v>790</v>
      </c>
      <c r="E551" s="162" t="s">
        <v>790</v>
      </c>
      <c r="F551" s="162" t="s">
        <v>790</v>
      </c>
      <c r="G551" s="162" t="s">
        <v>790</v>
      </c>
      <c r="H551" s="162" t="s">
        <v>790</v>
      </c>
      <c r="I551" s="162" t="s">
        <v>790</v>
      </c>
      <c r="J551" s="162" t="s">
        <v>790</v>
      </c>
      <c r="K551" s="162" t="s">
        <v>790</v>
      </c>
      <c r="L551" s="162" t="s">
        <v>790</v>
      </c>
      <c r="M551" s="162" t="s">
        <v>790</v>
      </c>
      <c r="N551" s="162" t="s">
        <v>790</v>
      </c>
      <c r="O551" s="162" t="s">
        <v>790</v>
      </c>
      <c r="P551" s="162" t="s">
        <v>790</v>
      </c>
    </row>
    <row r="552" customFormat="false" ht="15" hidden="true" customHeight="true" outlineLevel="0" collapsed="false">
      <c r="A552" s="108"/>
      <c r="C552" s="108"/>
      <c r="D552" s="287" t="s">
        <v>790</v>
      </c>
      <c r="E552" s="255" t="s">
        <v>790</v>
      </c>
      <c r="F552" s="255" t="s">
        <v>790</v>
      </c>
      <c r="G552" s="255" t="s">
        <v>790</v>
      </c>
      <c r="H552" s="255" t="s">
        <v>790</v>
      </c>
      <c r="I552" s="255" t="s">
        <v>790</v>
      </c>
      <c r="J552" s="255" t="s">
        <v>790</v>
      </c>
      <c r="K552" s="255" t="s">
        <v>790</v>
      </c>
      <c r="L552" s="255" t="s">
        <v>790</v>
      </c>
      <c r="M552" s="255" t="s">
        <v>790</v>
      </c>
      <c r="N552" s="255" t="s">
        <v>790</v>
      </c>
      <c r="O552" s="287" t="s">
        <v>790</v>
      </c>
      <c r="P552" s="287" t="s">
        <v>790</v>
      </c>
    </row>
    <row r="553" customFormat="false" ht="15" hidden="true" customHeight="true" outlineLevel="0" collapsed="false">
      <c r="A553" s="80" t="n">
        <v>1</v>
      </c>
      <c r="C553" s="237" t="s">
        <v>434</v>
      </c>
      <c r="D553" s="255" t="s">
        <v>829</v>
      </c>
      <c r="E553" s="255" t="s">
        <v>829</v>
      </c>
      <c r="F553" s="255" t="s">
        <v>829</v>
      </c>
      <c r="G553" s="255" t="s">
        <v>829</v>
      </c>
      <c r="H553" s="255" t="s">
        <v>829</v>
      </c>
      <c r="I553" s="288" t="s">
        <v>829</v>
      </c>
      <c r="J553" s="255" t="s">
        <v>829</v>
      </c>
      <c r="K553" s="255" t="s">
        <v>829</v>
      </c>
      <c r="L553" s="255" t="s">
        <v>829</v>
      </c>
      <c r="M553" s="255" t="s">
        <v>829</v>
      </c>
      <c r="N553" s="255" t="s">
        <v>829</v>
      </c>
      <c r="O553" s="255" t="s">
        <v>829</v>
      </c>
      <c r="P553" s="255" t="s">
        <v>829</v>
      </c>
    </row>
    <row r="554" customFormat="false" ht="15" hidden="true" customHeight="true" outlineLevel="0" collapsed="false">
      <c r="A554" s="80" t="n">
        <v>2</v>
      </c>
      <c r="C554" s="239" t="s">
        <v>435</v>
      </c>
      <c r="D554" s="255" t="s">
        <v>790</v>
      </c>
      <c r="E554" s="255" t="s">
        <v>790</v>
      </c>
      <c r="F554" s="255" t="s">
        <v>790</v>
      </c>
      <c r="G554" s="255" t="s">
        <v>790</v>
      </c>
      <c r="H554" s="255" t="s">
        <v>790</v>
      </c>
      <c r="I554" s="288" t="s">
        <v>790</v>
      </c>
      <c r="J554" s="255" t="s">
        <v>790</v>
      </c>
      <c r="K554" s="255" t="s">
        <v>790</v>
      </c>
      <c r="L554" s="255" t="s">
        <v>790</v>
      </c>
      <c r="M554" s="255" t="s">
        <v>790</v>
      </c>
      <c r="N554" s="255" t="s">
        <v>790</v>
      </c>
      <c r="O554" s="255" t="s">
        <v>790</v>
      </c>
      <c r="P554" s="255" t="s">
        <v>790</v>
      </c>
    </row>
    <row r="555" customFormat="false" ht="15" hidden="true" customHeight="true" outlineLevel="0" collapsed="false">
      <c r="C555" s="263" t="s">
        <v>436</v>
      </c>
      <c r="D555" s="255" t="s">
        <v>829</v>
      </c>
      <c r="E555" s="255" t="s">
        <v>829</v>
      </c>
      <c r="F555" s="255" t="s">
        <v>829</v>
      </c>
      <c r="G555" s="255" t="s">
        <v>829</v>
      </c>
      <c r="H555" s="255" t="s">
        <v>829</v>
      </c>
      <c r="I555" s="288" t="s">
        <v>829</v>
      </c>
      <c r="J555" s="255" t="s">
        <v>829</v>
      </c>
      <c r="K555" s="255" t="s">
        <v>829</v>
      </c>
      <c r="L555" s="255" t="s">
        <v>829</v>
      </c>
      <c r="M555" s="255" t="s">
        <v>829</v>
      </c>
      <c r="N555" s="255" t="s">
        <v>829</v>
      </c>
      <c r="O555" s="255" t="s">
        <v>829</v>
      </c>
      <c r="P555" s="255" t="s">
        <v>829</v>
      </c>
    </row>
    <row r="556" customFormat="false" ht="15" hidden="true" customHeight="true" outlineLevel="0" collapsed="false">
      <c r="A556" s="80" t="n">
        <v>3</v>
      </c>
      <c r="C556" s="237" t="s">
        <v>437</v>
      </c>
      <c r="D556" s="255" t="s">
        <v>829</v>
      </c>
      <c r="E556" s="255" t="s">
        <v>829</v>
      </c>
      <c r="F556" s="255" t="s">
        <v>829</v>
      </c>
      <c r="G556" s="255" t="s">
        <v>829</v>
      </c>
      <c r="H556" s="255" t="s">
        <v>829</v>
      </c>
      <c r="I556" s="288" t="s">
        <v>829</v>
      </c>
      <c r="J556" s="255" t="s">
        <v>829</v>
      </c>
      <c r="K556" s="255" t="s">
        <v>829</v>
      </c>
      <c r="L556" s="255" t="s">
        <v>829</v>
      </c>
      <c r="M556" s="255" t="s">
        <v>829</v>
      </c>
      <c r="N556" s="255" t="s">
        <v>829</v>
      </c>
      <c r="O556" s="255" t="s">
        <v>829</v>
      </c>
      <c r="P556" s="255" t="s">
        <v>829</v>
      </c>
    </row>
    <row r="557" customFormat="false" ht="15" hidden="true" customHeight="true" outlineLevel="0" collapsed="false">
      <c r="A557" s="80" t="n">
        <v>4</v>
      </c>
      <c r="C557" s="239" t="s">
        <v>438</v>
      </c>
      <c r="D557" s="255" t="s">
        <v>790</v>
      </c>
      <c r="E557" s="255" t="s">
        <v>790</v>
      </c>
      <c r="F557" s="255" t="s">
        <v>790</v>
      </c>
      <c r="G557" s="255" t="s">
        <v>790</v>
      </c>
      <c r="H557" s="255" t="s">
        <v>790</v>
      </c>
      <c r="I557" s="288" t="s">
        <v>790</v>
      </c>
      <c r="J557" s="255" t="s">
        <v>790</v>
      </c>
      <c r="K557" s="255" t="s">
        <v>790</v>
      </c>
      <c r="L557" s="255" t="s">
        <v>790</v>
      </c>
      <c r="M557" s="255" t="s">
        <v>790</v>
      </c>
      <c r="N557" s="255" t="s">
        <v>790</v>
      </c>
      <c r="O557" s="255" t="s">
        <v>790</v>
      </c>
      <c r="P557" s="255" t="s">
        <v>790</v>
      </c>
    </row>
    <row r="558" customFormat="false" ht="15" hidden="true" customHeight="true" outlineLevel="0" collapsed="false">
      <c r="C558" s="263" t="s">
        <v>439</v>
      </c>
      <c r="D558" s="255" t="s">
        <v>829</v>
      </c>
      <c r="E558" s="255" t="s">
        <v>829</v>
      </c>
      <c r="F558" s="255" t="s">
        <v>829</v>
      </c>
      <c r="G558" s="255" t="s">
        <v>829</v>
      </c>
      <c r="H558" s="255" t="s">
        <v>829</v>
      </c>
      <c r="I558" s="288" t="s">
        <v>829</v>
      </c>
      <c r="J558" s="255" t="s">
        <v>829</v>
      </c>
      <c r="K558" s="255" t="s">
        <v>829</v>
      </c>
      <c r="L558" s="255" t="s">
        <v>829</v>
      </c>
      <c r="M558" s="255" t="s">
        <v>829</v>
      </c>
      <c r="N558" s="255" t="s">
        <v>829</v>
      </c>
      <c r="O558" s="255" t="s">
        <v>829</v>
      </c>
      <c r="P558" s="255" t="s">
        <v>829</v>
      </c>
    </row>
    <row r="559" customFormat="false" ht="15" hidden="true" customHeight="true" outlineLevel="0" collapsed="false">
      <c r="A559" s="80" t="n">
        <v>5</v>
      </c>
      <c r="C559" s="237" t="s">
        <v>440</v>
      </c>
      <c r="D559" s="255" t="s">
        <v>829</v>
      </c>
      <c r="E559" s="255" t="s">
        <v>829</v>
      </c>
      <c r="F559" s="255" t="s">
        <v>829</v>
      </c>
      <c r="G559" s="255" t="s">
        <v>829</v>
      </c>
      <c r="H559" s="255" t="s">
        <v>829</v>
      </c>
      <c r="I559" s="288" t="s">
        <v>829</v>
      </c>
      <c r="J559" s="255" t="s">
        <v>829</v>
      </c>
      <c r="K559" s="255" t="s">
        <v>829</v>
      </c>
      <c r="L559" s="255" t="s">
        <v>829</v>
      </c>
      <c r="M559" s="255" t="s">
        <v>829</v>
      </c>
      <c r="N559" s="255" t="s">
        <v>829</v>
      </c>
      <c r="O559" s="255" t="s">
        <v>829</v>
      </c>
      <c r="P559" s="255" t="s">
        <v>829</v>
      </c>
    </row>
    <row r="560" customFormat="false" ht="15" hidden="true" customHeight="true" outlineLevel="0" collapsed="false">
      <c r="A560" s="80" t="n">
        <v>6</v>
      </c>
      <c r="C560" s="239" t="s">
        <v>441</v>
      </c>
      <c r="D560" s="255" t="s">
        <v>790</v>
      </c>
      <c r="E560" s="255" t="s">
        <v>790</v>
      </c>
      <c r="F560" s="255" t="s">
        <v>790</v>
      </c>
      <c r="G560" s="255" t="s">
        <v>790</v>
      </c>
      <c r="H560" s="255" t="s">
        <v>790</v>
      </c>
      <c r="I560" s="288" t="s">
        <v>790</v>
      </c>
      <c r="J560" s="255" t="s">
        <v>790</v>
      </c>
      <c r="K560" s="255" t="s">
        <v>790</v>
      </c>
      <c r="L560" s="255" t="s">
        <v>790</v>
      </c>
      <c r="M560" s="255" t="s">
        <v>790</v>
      </c>
      <c r="N560" s="255" t="s">
        <v>790</v>
      </c>
      <c r="O560" s="255" t="s">
        <v>790</v>
      </c>
      <c r="P560" s="255" t="s">
        <v>790</v>
      </c>
    </row>
    <row r="561" customFormat="false" ht="15" hidden="true" customHeight="true" outlineLevel="0" collapsed="false">
      <c r="C561" s="263" t="s">
        <v>442</v>
      </c>
      <c r="D561" s="255" t="s">
        <v>829</v>
      </c>
      <c r="E561" s="255" t="s">
        <v>829</v>
      </c>
      <c r="F561" s="255" t="s">
        <v>829</v>
      </c>
      <c r="G561" s="255" t="s">
        <v>829</v>
      </c>
      <c r="H561" s="255" t="s">
        <v>829</v>
      </c>
      <c r="I561" s="288" t="s">
        <v>829</v>
      </c>
      <c r="J561" s="255" t="s">
        <v>829</v>
      </c>
      <c r="K561" s="255" t="s">
        <v>829</v>
      </c>
      <c r="L561" s="255" t="s">
        <v>829</v>
      </c>
      <c r="M561" s="255" t="s">
        <v>829</v>
      </c>
      <c r="N561" s="255" t="s">
        <v>829</v>
      </c>
      <c r="O561" s="255" t="s">
        <v>829</v>
      </c>
      <c r="P561" s="255" t="s">
        <v>829</v>
      </c>
    </row>
    <row r="562" customFormat="false" ht="15" hidden="true" customHeight="true" outlineLevel="0" collapsed="false">
      <c r="A562" s="80" t="n">
        <v>7</v>
      </c>
      <c r="C562" s="237" t="s">
        <v>443</v>
      </c>
      <c r="D562" s="255" t="s">
        <v>829</v>
      </c>
      <c r="E562" s="255" t="s">
        <v>829</v>
      </c>
      <c r="F562" s="255" t="s">
        <v>829</v>
      </c>
      <c r="G562" s="255" t="s">
        <v>829</v>
      </c>
      <c r="H562" s="255" t="s">
        <v>829</v>
      </c>
      <c r="I562" s="288" t="s">
        <v>829</v>
      </c>
      <c r="J562" s="255" t="s">
        <v>829</v>
      </c>
      <c r="K562" s="255" t="s">
        <v>829</v>
      </c>
      <c r="L562" s="255" t="s">
        <v>829</v>
      </c>
      <c r="M562" s="255" t="s">
        <v>829</v>
      </c>
      <c r="N562" s="255" t="s">
        <v>829</v>
      </c>
      <c r="O562" s="255" t="s">
        <v>829</v>
      </c>
      <c r="P562" s="255" t="s">
        <v>829</v>
      </c>
    </row>
    <row r="563" customFormat="false" ht="15" hidden="true" customHeight="true" outlineLevel="0" collapsed="false">
      <c r="A563" s="80" t="n">
        <v>8</v>
      </c>
      <c r="C563" s="237" t="s">
        <v>444</v>
      </c>
      <c r="D563" s="255" t="s">
        <v>829</v>
      </c>
      <c r="E563" s="255" t="s">
        <v>829</v>
      </c>
      <c r="F563" s="255" t="s">
        <v>829</v>
      </c>
      <c r="G563" s="255" t="s">
        <v>829</v>
      </c>
      <c r="H563" s="255" t="s">
        <v>829</v>
      </c>
      <c r="I563" s="288" t="s">
        <v>829</v>
      </c>
      <c r="J563" s="255" t="s">
        <v>829</v>
      </c>
      <c r="K563" s="255" t="s">
        <v>829</v>
      </c>
      <c r="L563" s="255" t="s">
        <v>829</v>
      </c>
      <c r="M563" s="255" t="s">
        <v>829</v>
      </c>
      <c r="N563" s="255" t="s">
        <v>829</v>
      </c>
      <c r="O563" s="255" t="s">
        <v>829</v>
      </c>
      <c r="P563" s="255" t="s">
        <v>829</v>
      </c>
    </row>
    <row r="564" customFormat="false" ht="15" hidden="true" customHeight="true" outlineLevel="0" collapsed="false">
      <c r="A564" s="80" t="n">
        <v>9</v>
      </c>
      <c r="C564" s="237" t="s">
        <v>445</v>
      </c>
      <c r="D564" s="255" t="s">
        <v>829</v>
      </c>
      <c r="E564" s="255" t="s">
        <v>829</v>
      </c>
      <c r="F564" s="255" t="s">
        <v>829</v>
      </c>
      <c r="G564" s="255" t="s">
        <v>829</v>
      </c>
      <c r="H564" s="255" t="s">
        <v>829</v>
      </c>
      <c r="I564" s="288" t="s">
        <v>829</v>
      </c>
      <c r="J564" s="255" t="s">
        <v>829</v>
      </c>
      <c r="K564" s="255" t="s">
        <v>829</v>
      </c>
      <c r="L564" s="255" t="s">
        <v>829</v>
      </c>
      <c r="M564" s="255" t="s">
        <v>829</v>
      </c>
      <c r="N564" s="255" t="s">
        <v>829</v>
      </c>
      <c r="O564" s="255" t="s">
        <v>829</v>
      </c>
      <c r="P564" s="255" t="s">
        <v>829</v>
      </c>
    </row>
    <row r="565" customFormat="false" ht="15" hidden="true" customHeight="true" outlineLevel="0" collapsed="false">
      <c r="A565" s="80" t="n">
        <v>10</v>
      </c>
      <c r="C565" s="239" t="s">
        <v>446</v>
      </c>
      <c r="D565" s="255" t="s">
        <v>790</v>
      </c>
      <c r="E565" s="255" t="s">
        <v>790</v>
      </c>
      <c r="F565" s="255" t="s">
        <v>790</v>
      </c>
      <c r="G565" s="255" t="s">
        <v>790</v>
      </c>
      <c r="H565" s="255" t="s">
        <v>790</v>
      </c>
      <c r="I565" s="288" t="s">
        <v>790</v>
      </c>
      <c r="J565" s="255" t="s">
        <v>790</v>
      </c>
      <c r="K565" s="255" t="s">
        <v>790</v>
      </c>
      <c r="L565" s="255" t="s">
        <v>790</v>
      </c>
      <c r="M565" s="255" t="s">
        <v>790</v>
      </c>
      <c r="N565" s="255" t="s">
        <v>790</v>
      </c>
      <c r="O565" s="255" t="s">
        <v>790</v>
      </c>
      <c r="P565" s="255" t="s">
        <v>790</v>
      </c>
    </row>
    <row r="566" customFormat="false" ht="15" hidden="true" customHeight="true" outlineLevel="0" collapsed="false">
      <c r="C566" s="264" t="s">
        <v>447</v>
      </c>
      <c r="D566" s="255" t="s">
        <v>790</v>
      </c>
      <c r="E566" s="255" t="s">
        <v>790</v>
      </c>
      <c r="F566" s="255" t="s">
        <v>790</v>
      </c>
      <c r="G566" s="255" t="s">
        <v>790</v>
      </c>
      <c r="H566" s="255" t="s">
        <v>790</v>
      </c>
      <c r="I566" s="288" t="s">
        <v>790</v>
      </c>
      <c r="J566" s="255" t="s">
        <v>790</v>
      </c>
      <c r="K566" s="255" t="s">
        <v>790</v>
      </c>
      <c r="L566" s="255" t="s">
        <v>790</v>
      </c>
      <c r="M566" s="255" t="s">
        <v>790</v>
      </c>
      <c r="N566" s="255" t="s">
        <v>790</v>
      </c>
      <c r="O566" s="255" t="s">
        <v>790</v>
      </c>
      <c r="P566" s="255" t="s">
        <v>790</v>
      </c>
    </row>
    <row r="567" customFormat="false" ht="15" hidden="true" customHeight="true" outlineLevel="0" collapsed="false">
      <c r="C567" s="263" t="s">
        <v>448</v>
      </c>
      <c r="D567" s="255" t="s">
        <v>829</v>
      </c>
      <c r="E567" s="255" t="s">
        <v>829</v>
      </c>
      <c r="F567" s="255" t="s">
        <v>829</v>
      </c>
      <c r="G567" s="255" t="s">
        <v>829</v>
      </c>
      <c r="H567" s="255" t="s">
        <v>829</v>
      </c>
      <c r="I567" s="288" t="s">
        <v>829</v>
      </c>
      <c r="J567" s="255" t="s">
        <v>829</v>
      </c>
      <c r="K567" s="255" t="s">
        <v>829</v>
      </c>
      <c r="L567" s="255" t="s">
        <v>829</v>
      </c>
      <c r="M567" s="255" t="s">
        <v>829</v>
      </c>
      <c r="N567" s="255" t="s">
        <v>829</v>
      </c>
      <c r="O567" s="255" t="s">
        <v>829</v>
      </c>
      <c r="P567" s="255" t="s">
        <v>829</v>
      </c>
    </row>
    <row r="568" customFormat="false" ht="15" hidden="true" customHeight="true" outlineLevel="0" collapsed="false">
      <c r="A568" s="80" t="n">
        <v>11</v>
      </c>
      <c r="C568" s="237" t="s">
        <v>449</v>
      </c>
      <c r="D568" s="255" t="s">
        <v>829</v>
      </c>
      <c r="E568" s="255" t="s">
        <v>829</v>
      </c>
      <c r="F568" s="255" t="s">
        <v>829</v>
      </c>
      <c r="G568" s="255" t="s">
        <v>829</v>
      </c>
      <c r="H568" s="255" t="s">
        <v>829</v>
      </c>
      <c r="I568" s="288" t="s">
        <v>829</v>
      </c>
      <c r="J568" s="255" t="s">
        <v>829</v>
      </c>
      <c r="K568" s="255" t="s">
        <v>829</v>
      </c>
      <c r="L568" s="255" t="s">
        <v>829</v>
      </c>
      <c r="M568" s="255" t="s">
        <v>829</v>
      </c>
      <c r="N568" s="255" t="s">
        <v>829</v>
      </c>
      <c r="O568" s="255" t="s">
        <v>829</v>
      </c>
      <c r="P568" s="255" t="s">
        <v>829</v>
      </c>
    </row>
    <row r="569" customFormat="false" ht="15" hidden="true" customHeight="true" outlineLevel="0" collapsed="false">
      <c r="A569" s="80" t="n">
        <v>12</v>
      </c>
      <c r="B569" s="112" t="s">
        <v>450</v>
      </c>
      <c r="C569" s="237" t="s">
        <v>451</v>
      </c>
      <c r="D569" s="255" t="s">
        <v>829</v>
      </c>
      <c r="E569" s="255" t="s">
        <v>829</v>
      </c>
      <c r="F569" s="255" t="s">
        <v>829</v>
      </c>
      <c r="G569" s="255" t="s">
        <v>829</v>
      </c>
      <c r="H569" s="255" t="s">
        <v>829</v>
      </c>
      <c r="I569" s="288" t="s">
        <v>829</v>
      </c>
      <c r="J569" s="255" t="s">
        <v>829</v>
      </c>
      <c r="K569" s="255" t="s">
        <v>829</v>
      </c>
      <c r="L569" s="255" t="s">
        <v>829</v>
      </c>
      <c r="M569" s="255" t="s">
        <v>829</v>
      </c>
      <c r="N569" s="255" t="s">
        <v>829</v>
      </c>
      <c r="O569" s="255" t="s">
        <v>829</v>
      </c>
      <c r="P569" s="255" t="s">
        <v>829</v>
      </c>
    </row>
    <row r="570" customFormat="false" ht="15" hidden="true" customHeight="true" outlineLevel="0" collapsed="false">
      <c r="A570" s="80" t="n">
        <v>13</v>
      </c>
      <c r="B570" s="112" t="s">
        <v>452</v>
      </c>
      <c r="C570" s="237" t="s">
        <v>453</v>
      </c>
      <c r="D570" s="255" t="s">
        <v>830</v>
      </c>
      <c r="E570" s="255" t="s">
        <v>830</v>
      </c>
      <c r="F570" s="255" t="s">
        <v>830</v>
      </c>
      <c r="G570" s="255" t="s">
        <v>830</v>
      </c>
      <c r="H570" s="255" t="s">
        <v>830</v>
      </c>
      <c r="I570" s="288" t="s">
        <v>830</v>
      </c>
      <c r="J570" s="255" t="s">
        <v>830</v>
      </c>
      <c r="K570" s="255" t="s">
        <v>830</v>
      </c>
      <c r="L570" s="255" t="s">
        <v>830</v>
      </c>
      <c r="M570" s="255" t="s">
        <v>830</v>
      </c>
      <c r="N570" s="255" t="s">
        <v>830</v>
      </c>
      <c r="O570" s="255" t="s">
        <v>830</v>
      </c>
      <c r="P570" s="255" t="s">
        <v>830</v>
      </c>
    </row>
    <row r="571" customFormat="false" ht="15" hidden="true" customHeight="true" outlineLevel="0" collapsed="false">
      <c r="A571" s="80" t="n">
        <v>14</v>
      </c>
      <c r="B571" s="112" t="s">
        <v>454</v>
      </c>
      <c r="C571" s="237" t="s">
        <v>455</v>
      </c>
      <c r="D571" s="255" t="s">
        <v>830</v>
      </c>
      <c r="E571" s="255" t="s">
        <v>830</v>
      </c>
      <c r="F571" s="255" t="s">
        <v>830</v>
      </c>
      <c r="G571" s="255" t="s">
        <v>830</v>
      </c>
      <c r="H571" s="255" t="s">
        <v>830</v>
      </c>
      <c r="I571" s="288" t="s">
        <v>830</v>
      </c>
      <c r="J571" s="255" t="s">
        <v>830</v>
      </c>
      <c r="K571" s="255" t="s">
        <v>830</v>
      </c>
      <c r="L571" s="255" t="s">
        <v>830</v>
      </c>
      <c r="M571" s="255" t="s">
        <v>830</v>
      </c>
      <c r="N571" s="255" t="s">
        <v>830</v>
      </c>
      <c r="O571" s="255" t="s">
        <v>830</v>
      </c>
      <c r="P571" s="255" t="s">
        <v>830</v>
      </c>
    </row>
    <row r="572" customFormat="false" ht="15" hidden="true" customHeight="true" outlineLevel="0" collapsed="false">
      <c r="A572" s="80" t="n">
        <v>15</v>
      </c>
      <c r="B572" s="112" t="s">
        <v>450</v>
      </c>
      <c r="C572" s="237" t="s">
        <v>456</v>
      </c>
      <c r="D572" s="255" t="s">
        <v>830</v>
      </c>
      <c r="E572" s="255" t="s">
        <v>830</v>
      </c>
      <c r="F572" s="255" t="s">
        <v>830</v>
      </c>
      <c r="G572" s="255" t="s">
        <v>830</v>
      </c>
      <c r="H572" s="255" t="s">
        <v>830</v>
      </c>
      <c r="I572" s="288" t="s">
        <v>830</v>
      </c>
      <c r="J572" s="255" t="s">
        <v>830</v>
      </c>
      <c r="K572" s="255" t="s">
        <v>830</v>
      </c>
      <c r="L572" s="255" t="s">
        <v>830</v>
      </c>
      <c r="M572" s="255" t="s">
        <v>830</v>
      </c>
      <c r="N572" s="255" t="s">
        <v>830</v>
      </c>
      <c r="O572" s="255" t="s">
        <v>830</v>
      </c>
      <c r="P572" s="255" t="s">
        <v>830</v>
      </c>
    </row>
    <row r="573" customFormat="false" ht="15" hidden="true" customHeight="true" outlineLevel="0" collapsed="false">
      <c r="A573" s="80" t="n">
        <v>16</v>
      </c>
      <c r="B573" s="112" t="s">
        <v>452</v>
      </c>
      <c r="C573" s="237" t="s">
        <v>457</v>
      </c>
      <c r="D573" s="255" t="s">
        <v>830</v>
      </c>
      <c r="E573" s="255" t="s">
        <v>830</v>
      </c>
      <c r="F573" s="255" t="s">
        <v>830</v>
      </c>
      <c r="G573" s="255" t="s">
        <v>830</v>
      </c>
      <c r="H573" s="255" t="s">
        <v>830</v>
      </c>
      <c r="I573" s="288" t="s">
        <v>830</v>
      </c>
      <c r="J573" s="255" t="s">
        <v>830</v>
      </c>
      <c r="K573" s="255" t="s">
        <v>830</v>
      </c>
      <c r="L573" s="255" t="s">
        <v>830</v>
      </c>
      <c r="M573" s="255" t="s">
        <v>830</v>
      </c>
      <c r="N573" s="255" t="s">
        <v>830</v>
      </c>
      <c r="O573" s="255" t="s">
        <v>830</v>
      </c>
      <c r="P573" s="255" t="s">
        <v>830</v>
      </c>
    </row>
    <row r="574" customFormat="false" ht="15" hidden="true" customHeight="true" outlineLevel="0" collapsed="false">
      <c r="A574" s="80" t="n">
        <v>17</v>
      </c>
      <c r="B574" s="112" t="s">
        <v>450</v>
      </c>
      <c r="C574" s="237" t="s">
        <v>3</v>
      </c>
      <c r="D574" s="255" t="s">
        <v>830</v>
      </c>
      <c r="E574" s="255" t="s">
        <v>830</v>
      </c>
      <c r="F574" s="255" t="s">
        <v>830</v>
      </c>
      <c r="G574" s="255" t="s">
        <v>830</v>
      </c>
      <c r="H574" s="255" t="s">
        <v>830</v>
      </c>
      <c r="I574" s="288" t="s">
        <v>830</v>
      </c>
      <c r="J574" s="255" t="s">
        <v>830</v>
      </c>
      <c r="K574" s="255" t="s">
        <v>830</v>
      </c>
      <c r="L574" s="255" t="s">
        <v>830</v>
      </c>
      <c r="M574" s="255" t="s">
        <v>830</v>
      </c>
      <c r="N574" s="255" t="s">
        <v>830</v>
      </c>
      <c r="O574" s="255" t="s">
        <v>830</v>
      </c>
      <c r="P574" s="255" t="s">
        <v>830</v>
      </c>
    </row>
    <row r="575" customFormat="false" ht="15" hidden="true" customHeight="true" outlineLevel="0" collapsed="false">
      <c r="D575" s="287" t="s">
        <v>790</v>
      </c>
      <c r="E575" s="287" t="s">
        <v>790</v>
      </c>
      <c r="F575" s="287" t="s">
        <v>790</v>
      </c>
      <c r="G575" s="287" t="s">
        <v>790</v>
      </c>
      <c r="H575" s="287" t="s">
        <v>790</v>
      </c>
      <c r="I575" s="287" t="s">
        <v>790</v>
      </c>
      <c r="J575" s="287" t="s">
        <v>790</v>
      </c>
      <c r="K575" s="287" t="s">
        <v>790</v>
      </c>
      <c r="L575" s="287" t="s">
        <v>790</v>
      </c>
      <c r="M575" s="287" t="s">
        <v>790</v>
      </c>
      <c r="N575" s="287" t="s">
        <v>790</v>
      </c>
      <c r="O575" s="287" t="s">
        <v>790</v>
      </c>
      <c r="P575" s="287" t="s">
        <v>790</v>
      </c>
    </row>
    <row r="576" customFormat="false" ht="15" hidden="true" customHeight="true" outlineLevel="0" collapsed="false">
      <c r="D576" s="287" t="s">
        <v>790</v>
      </c>
      <c r="E576" s="287" t="s">
        <v>790</v>
      </c>
      <c r="F576" s="287" t="s">
        <v>790</v>
      </c>
      <c r="G576" s="287" t="s">
        <v>790</v>
      </c>
      <c r="H576" s="287" t="s">
        <v>790</v>
      </c>
      <c r="I576" s="287" t="s">
        <v>790</v>
      </c>
      <c r="J576" s="287" t="s">
        <v>790</v>
      </c>
      <c r="K576" s="287" t="s">
        <v>790</v>
      </c>
      <c r="L576" s="287" t="s">
        <v>790</v>
      </c>
      <c r="M576" s="287" t="s">
        <v>790</v>
      </c>
      <c r="N576" s="287" t="s">
        <v>790</v>
      </c>
      <c r="O576" s="287" t="s">
        <v>790</v>
      </c>
      <c r="P576" s="287" t="s">
        <v>790</v>
      </c>
    </row>
    <row r="577" customFormat="false" ht="15" hidden="true" customHeight="true" outlineLevel="0" collapsed="false">
      <c r="D577" s="287" t="s">
        <v>790</v>
      </c>
      <c r="E577" s="287" t="s">
        <v>790</v>
      </c>
      <c r="F577" s="287" t="s">
        <v>790</v>
      </c>
      <c r="G577" s="287" t="s">
        <v>790</v>
      </c>
      <c r="H577" s="287" t="s">
        <v>790</v>
      </c>
      <c r="I577" s="287" t="s">
        <v>790</v>
      </c>
      <c r="J577" s="287" t="s">
        <v>790</v>
      </c>
      <c r="K577" s="287" t="s">
        <v>790</v>
      </c>
      <c r="L577" s="287" t="s">
        <v>790</v>
      </c>
      <c r="M577" s="287" t="s">
        <v>790</v>
      </c>
      <c r="N577" s="287" t="s">
        <v>790</v>
      </c>
      <c r="O577" s="287" t="s">
        <v>790</v>
      </c>
      <c r="P577" s="287" t="s">
        <v>790</v>
      </c>
    </row>
    <row r="578" customFormat="false" ht="15" hidden="true" customHeight="true" outlineLevel="0" collapsed="false">
      <c r="A578" s="284" t="s">
        <v>828</v>
      </c>
      <c r="C578" s="285" t="n">
        <v>2012</v>
      </c>
      <c r="D578" s="286" t="s">
        <v>790</v>
      </c>
      <c r="E578" s="162" t="s">
        <v>790</v>
      </c>
      <c r="F578" s="162" t="s">
        <v>790</v>
      </c>
      <c r="G578" s="162" t="s">
        <v>790</v>
      </c>
      <c r="H578" s="162" t="s">
        <v>790</v>
      </c>
      <c r="I578" s="162" t="s">
        <v>790</v>
      </c>
      <c r="J578" s="162" t="s">
        <v>790</v>
      </c>
      <c r="K578" s="162" t="s">
        <v>790</v>
      </c>
      <c r="L578" s="162" t="s">
        <v>790</v>
      </c>
      <c r="M578" s="162" t="s">
        <v>790</v>
      </c>
      <c r="N578" s="162" t="s">
        <v>790</v>
      </c>
      <c r="O578" s="162" t="s">
        <v>790</v>
      </c>
      <c r="P578" s="162" t="s">
        <v>790</v>
      </c>
    </row>
    <row r="579" customFormat="false" ht="15" hidden="true" customHeight="true" outlineLevel="0" collapsed="false">
      <c r="A579" s="108"/>
      <c r="C579" s="108"/>
      <c r="D579" s="287" t="s">
        <v>790</v>
      </c>
      <c r="E579" s="255" t="s">
        <v>790</v>
      </c>
      <c r="F579" s="255" t="s">
        <v>790</v>
      </c>
      <c r="G579" s="255" t="s">
        <v>790</v>
      </c>
      <c r="H579" s="255" t="s">
        <v>790</v>
      </c>
      <c r="I579" s="255" t="s">
        <v>790</v>
      </c>
      <c r="J579" s="255" t="s">
        <v>790</v>
      </c>
      <c r="K579" s="255" t="s">
        <v>790</v>
      </c>
      <c r="L579" s="255" t="s">
        <v>790</v>
      </c>
      <c r="M579" s="255" t="s">
        <v>790</v>
      </c>
      <c r="N579" s="255" t="s">
        <v>790</v>
      </c>
      <c r="O579" s="287" t="s">
        <v>790</v>
      </c>
      <c r="P579" s="287" t="s">
        <v>790</v>
      </c>
    </row>
    <row r="580" customFormat="false" ht="15" hidden="true" customHeight="true" outlineLevel="0" collapsed="false">
      <c r="A580" s="80" t="n">
        <v>1</v>
      </c>
      <c r="C580" s="237" t="s">
        <v>434</v>
      </c>
      <c r="D580" s="255" t="s">
        <v>829</v>
      </c>
      <c r="E580" s="255" t="s">
        <v>829</v>
      </c>
      <c r="F580" s="255" t="s">
        <v>829</v>
      </c>
      <c r="G580" s="255" t="s">
        <v>829</v>
      </c>
      <c r="H580" s="255" t="s">
        <v>829</v>
      </c>
      <c r="I580" s="288" t="s">
        <v>829</v>
      </c>
      <c r="J580" s="255" t="s">
        <v>829</v>
      </c>
      <c r="K580" s="255" t="s">
        <v>829</v>
      </c>
      <c r="L580" s="255" t="s">
        <v>829</v>
      </c>
      <c r="M580" s="255" t="s">
        <v>829</v>
      </c>
      <c r="N580" s="255" t="s">
        <v>829</v>
      </c>
      <c r="O580" s="255" t="s">
        <v>829</v>
      </c>
      <c r="P580" s="255" t="s">
        <v>829</v>
      </c>
    </row>
    <row r="581" customFormat="false" ht="15" hidden="true" customHeight="true" outlineLevel="0" collapsed="false">
      <c r="A581" s="80" t="n">
        <v>2</v>
      </c>
      <c r="C581" s="239" t="s">
        <v>435</v>
      </c>
      <c r="D581" s="255" t="s">
        <v>790</v>
      </c>
      <c r="E581" s="255" t="s">
        <v>790</v>
      </c>
      <c r="F581" s="255" t="s">
        <v>790</v>
      </c>
      <c r="G581" s="255" t="s">
        <v>790</v>
      </c>
      <c r="H581" s="255" t="s">
        <v>790</v>
      </c>
      <c r="I581" s="288" t="s">
        <v>790</v>
      </c>
      <c r="J581" s="255" t="s">
        <v>790</v>
      </c>
      <c r="K581" s="255" t="s">
        <v>790</v>
      </c>
      <c r="L581" s="255" t="s">
        <v>790</v>
      </c>
      <c r="M581" s="255" t="s">
        <v>790</v>
      </c>
      <c r="N581" s="255" t="s">
        <v>790</v>
      </c>
      <c r="O581" s="255" t="s">
        <v>790</v>
      </c>
      <c r="P581" s="255" t="s">
        <v>790</v>
      </c>
    </row>
    <row r="582" customFormat="false" ht="15" hidden="true" customHeight="true" outlineLevel="0" collapsed="false">
      <c r="C582" s="263" t="s">
        <v>436</v>
      </c>
      <c r="D582" s="255" t="s">
        <v>829</v>
      </c>
      <c r="E582" s="255" t="s">
        <v>829</v>
      </c>
      <c r="F582" s="255" t="s">
        <v>829</v>
      </c>
      <c r="G582" s="255" t="s">
        <v>829</v>
      </c>
      <c r="H582" s="255" t="s">
        <v>829</v>
      </c>
      <c r="I582" s="288" t="s">
        <v>829</v>
      </c>
      <c r="J582" s="255" t="s">
        <v>829</v>
      </c>
      <c r="K582" s="255" t="s">
        <v>829</v>
      </c>
      <c r="L582" s="255" t="s">
        <v>829</v>
      </c>
      <c r="M582" s="255" t="s">
        <v>829</v>
      </c>
      <c r="N582" s="255" t="s">
        <v>829</v>
      </c>
      <c r="O582" s="255" t="s">
        <v>829</v>
      </c>
      <c r="P582" s="255" t="s">
        <v>829</v>
      </c>
    </row>
    <row r="583" customFormat="false" ht="15" hidden="true" customHeight="true" outlineLevel="0" collapsed="false">
      <c r="A583" s="80" t="n">
        <v>3</v>
      </c>
      <c r="C583" s="237" t="s">
        <v>437</v>
      </c>
      <c r="D583" s="255" t="s">
        <v>829</v>
      </c>
      <c r="E583" s="255" t="s">
        <v>829</v>
      </c>
      <c r="F583" s="255" t="s">
        <v>829</v>
      </c>
      <c r="G583" s="255" t="s">
        <v>829</v>
      </c>
      <c r="H583" s="255" t="s">
        <v>829</v>
      </c>
      <c r="I583" s="288" t="s">
        <v>829</v>
      </c>
      <c r="J583" s="255" t="s">
        <v>829</v>
      </c>
      <c r="K583" s="255" t="s">
        <v>829</v>
      </c>
      <c r="L583" s="255" t="s">
        <v>829</v>
      </c>
      <c r="M583" s="255" t="s">
        <v>829</v>
      </c>
      <c r="N583" s="255" t="s">
        <v>829</v>
      </c>
      <c r="O583" s="255" t="s">
        <v>829</v>
      </c>
      <c r="P583" s="255" t="s">
        <v>829</v>
      </c>
    </row>
    <row r="584" customFormat="false" ht="15" hidden="true" customHeight="true" outlineLevel="0" collapsed="false">
      <c r="A584" s="80" t="n">
        <v>4</v>
      </c>
      <c r="C584" s="239" t="s">
        <v>438</v>
      </c>
      <c r="D584" s="255" t="s">
        <v>790</v>
      </c>
      <c r="E584" s="255" t="s">
        <v>790</v>
      </c>
      <c r="F584" s="255" t="s">
        <v>790</v>
      </c>
      <c r="G584" s="255" t="s">
        <v>790</v>
      </c>
      <c r="H584" s="255" t="s">
        <v>790</v>
      </c>
      <c r="I584" s="288" t="s">
        <v>790</v>
      </c>
      <c r="J584" s="255" t="s">
        <v>790</v>
      </c>
      <c r="K584" s="255" t="s">
        <v>790</v>
      </c>
      <c r="L584" s="255" t="s">
        <v>790</v>
      </c>
      <c r="M584" s="255" t="s">
        <v>790</v>
      </c>
      <c r="N584" s="255" t="s">
        <v>790</v>
      </c>
      <c r="O584" s="255" t="s">
        <v>790</v>
      </c>
      <c r="P584" s="255" t="s">
        <v>790</v>
      </c>
    </row>
    <row r="585" customFormat="false" ht="15" hidden="true" customHeight="true" outlineLevel="0" collapsed="false">
      <c r="C585" s="263" t="s">
        <v>439</v>
      </c>
      <c r="D585" s="255" t="s">
        <v>829</v>
      </c>
      <c r="E585" s="255" t="s">
        <v>829</v>
      </c>
      <c r="F585" s="255" t="s">
        <v>829</v>
      </c>
      <c r="G585" s="255" t="s">
        <v>829</v>
      </c>
      <c r="H585" s="255" t="s">
        <v>829</v>
      </c>
      <c r="I585" s="288" t="s">
        <v>829</v>
      </c>
      <c r="J585" s="255" t="s">
        <v>829</v>
      </c>
      <c r="K585" s="255" t="s">
        <v>829</v>
      </c>
      <c r="L585" s="255" t="s">
        <v>829</v>
      </c>
      <c r="M585" s="255" t="s">
        <v>829</v>
      </c>
      <c r="N585" s="255" t="s">
        <v>829</v>
      </c>
      <c r="O585" s="255" t="s">
        <v>829</v>
      </c>
      <c r="P585" s="255" t="s">
        <v>829</v>
      </c>
    </row>
    <row r="586" customFormat="false" ht="15" hidden="true" customHeight="true" outlineLevel="0" collapsed="false">
      <c r="A586" s="80" t="n">
        <v>5</v>
      </c>
      <c r="C586" s="237" t="s">
        <v>440</v>
      </c>
      <c r="D586" s="255" t="s">
        <v>829</v>
      </c>
      <c r="E586" s="255" t="s">
        <v>829</v>
      </c>
      <c r="F586" s="255" t="s">
        <v>829</v>
      </c>
      <c r="G586" s="255" t="s">
        <v>829</v>
      </c>
      <c r="H586" s="255" t="s">
        <v>829</v>
      </c>
      <c r="I586" s="288" t="s">
        <v>829</v>
      </c>
      <c r="J586" s="255" t="s">
        <v>829</v>
      </c>
      <c r="K586" s="255" t="s">
        <v>829</v>
      </c>
      <c r="L586" s="255" t="s">
        <v>829</v>
      </c>
      <c r="M586" s="255" t="s">
        <v>829</v>
      </c>
      <c r="N586" s="255" t="s">
        <v>829</v>
      </c>
      <c r="O586" s="255" t="s">
        <v>829</v>
      </c>
      <c r="P586" s="255" t="s">
        <v>829</v>
      </c>
    </row>
    <row r="587" customFormat="false" ht="15" hidden="true" customHeight="true" outlineLevel="0" collapsed="false">
      <c r="A587" s="80" t="n">
        <v>6</v>
      </c>
      <c r="C587" s="239" t="s">
        <v>441</v>
      </c>
      <c r="D587" s="255" t="s">
        <v>790</v>
      </c>
      <c r="E587" s="255" t="s">
        <v>790</v>
      </c>
      <c r="F587" s="255" t="s">
        <v>790</v>
      </c>
      <c r="G587" s="255" t="s">
        <v>790</v>
      </c>
      <c r="H587" s="255" t="s">
        <v>790</v>
      </c>
      <c r="I587" s="288" t="s">
        <v>790</v>
      </c>
      <c r="J587" s="255" t="s">
        <v>790</v>
      </c>
      <c r="K587" s="255" t="s">
        <v>790</v>
      </c>
      <c r="L587" s="255" t="s">
        <v>790</v>
      </c>
      <c r="M587" s="255" t="s">
        <v>790</v>
      </c>
      <c r="N587" s="255" t="s">
        <v>790</v>
      </c>
      <c r="O587" s="255" t="s">
        <v>790</v>
      </c>
      <c r="P587" s="255" t="s">
        <v>790</v>
      </c>
    </row>
    <row r="588" customFormat="false" ht="15" hidden="true" customHeight="true" outlineLevel="0" collapsed="false">
      <c r="C588" s="263" t="s">
        <v>442</v>
      </c>
      <c r="D588" s="255" t="s">
        <v>829</v>
      </c>
      <c r="E588" s="255" t="s">
        <v>829</v>
      </c>
      <c r="F588" s="255" t="s">
        <v>829</v>
      </c>
      <c r="G588" s="255" t="s">
        <v>829</v>
      </c>
      <c r="H588" s="255" t="s">
        <v>829</v>
      </c>
      <c r="I588" s="288" t="s">
        <v>829</v>
      </c>
      <c r="J588" s="255" t="s">
        <v>829</v>
      </c>
      <c r="K588" s="255" t="s">
        <v>829</v>
      </c>
      <c r="L588" s="255" t="s">
        <v>829</v>
      </c>
      <c r="M588" s="255" t="s">
        <v>829</v>
      </c>
      <c r="N588" s="255" t="s">
        <v>829</v>
      </c>
      <c r="O588" s="255" t="s">
        <v>829</v>
      </c>
      <c r="P588" s="255" t="s">
        <v>829</v>
      </c>
    </row>
    <row r="589" customFormat="false" ht="15" hidden="true" customHeight="true" outlineLevel="0" collapsed="false">
      <c r="A589" s="80" t="n">
        <v>7</v>
      </c>
      <c r="C589" s="237" t="s">
        <v>443</v>
      </c>
      <c r="D589" s="255" t="s">
        <v>829</v>
      </c>
      <c r="E589" s="255" t="s">
        <v>829</v>
      </c>
      <c r="F589" s="255" t="s">
        <v>829</v>
      </c>
      <c r="G589" s="255" t="s">
        <v>829</v>
      </c>
      <c r="H589" s="255" t="s">
        <v>829</v>
      </c>
      <c r="I589" s="288" t="s">
        <v>829</v>
      </c>
      <c r="J589" s="255" t="s">
        <v>829</v>
      </c>
      <c r="K589" s="255" t="s">
        <v>829</v>
      </c>
      <c r="L589" s="255" t="s">
        <v>829</v>
      </c>
      <c r="M589" s="255" t="s">
        <v>829</v>
      </c>
      <c r="N589" s="255" t="s">
        <v>829</v>
      </c>
      <c r="O589" s="255" t="s">
        <v>829</v>
      </c>
      <c r="P589" s="255" t="s">
        <v>829</v>
      </c>
    </row>
    <row r="590" customFormat="false" ht="15" hidden="true" customHeight="true" outlineLevel="0" collapsed="false">
      <c r="A590" s="80" t="n">
        <v>8</v>
      </c>
      <c r="C590" s="237" t="s">
        <v>444</v>
      </c>
      <c r="D590" s="255" t="s">
        <v>829</v>
      </c>
      <c r="E590" s="255" t="s">
        <v>829</v>
      </c>
      <c r="F590" s="255" t="s">
        <v>829</v>
      </c>
      <c r="G590" s="255" t="s">
        <v>829</v>
      </c>
      <c r="H590" s="255" t="s">
        <v>829</v>
      </c>
      <c r="I590" s="288" t="s">
        <v>829</v>
      </c>
      <c r="J590" s="255" t="s">
        <v>829</v>
      </c>
      <c r="K590" s="255" t="s">
        <v>829</v>
      </c>
      <c r="L590" s="255" t="s">
        <v>829</v>
      </c>
      <c r="M590" s="255" t="s">
        <v>829</v>
      </c>
      <c r="N590" s="255" t="s">
        <v>829</v>
      </c>
      <c r="O590" s="255" t="s">
        <v>829</v>
      </c>
      <c r="P590" s="255" t="s">
        <v>829</v>
      </c>
    </row>
    <row r="591" customFormat="false" ht="15" hidden="true" customHeight="true" outlineLevel="0" collapsed="false">
      <c r="A591" s="80" t="n">
        <v>9</v>
      </c>
      <c r="C591" s="237" t="s">
        <v>445</v>
      </c>
      <c r="D591" s="255" t="s">
        <v>829</v>
      </c>
      <c r="E591" s="255" t="s">
        <v>829</v>
      </c>
      <c r="F591" s="255" t="s">
        <v>829</v>
      </c>
      <c r="G591" s="255" t="s">
        <v>829</v>
      </c>
      <c r="H591" s="255" t="s">
        <v>829</v>
      </c>
      <c r="I591" s="288" t="s">
        <v>829</v>
      </c>
      <c r="J591" s="255" t="s">
        <v>829</v>
      </c>
      <c r="K591" s="255" t="s">
        <v>829</v>
      </c>
      <c r="L591" s="255" t="s">
        <v>829</v>
      </c>
      <c r="M591" s="255" t="s">
        <v>829</v>
      </c>
      <c r="N591" s="255" t="s">
        <v>829</v>
      </c>
      <c r="O591" s="255" t="s">
        <v>829</v>
      </c>
      <c r="P591" s="255" t="s">
        <v>829</v>
      </c>
    </row>
    <row r="592" customFormat="false" ht="15" hidden="true" customHeight="true" outlineLevel="0" collapsed="false">
      <c r="A592" s="80" t="n">
        <v>10</v>
      </c>
      <c r="C592" s="239" t="s">
        <v>446</v>
      </c>
      <c r="D592" s="255" t="s">
        <v>790</v>
      </c>
      <c r="E592" s="255" t="s">
        <v>790</v>
      </c>
      <c r="F592" s="255" t="s">
        <v>790</v>
      </c>
      <c r="G592" s="255" t="s">
        <v>790</v>
      </c>
      <c r="H592" s="255" t="s">
        <v>790</v>
      </c>
      <c r="I592" s="288" t="s">
        <v>790</v>
      </c>
      <c r="J592" s="255" t="s">
        <v>790</v>
      </c>
      <c r="K592" s="255" t="s">
        <v>790</v>
      </c>
      <c r="L592" s="255" t="s">
        <v>790</v>
      </c>
      <c r="M592" s="255" t="s">
        <v>790</v>
      </c>
      <c r="N592" s="255" t="s">
        <v>790</v>
      </c>
      <c r="O592" s="255" t="s">
        <v>790</v>
      </c>
      <c r="P592" s="255" t="s">
        <v>790</v>
      </c>
    </row>
    <row r="593" customFormat="false" ht="15" hidden="true" customHeight="true" outlineLevel="0" collapsed="false">
      <c r="C593" s="264" t="s">
        <v>447</v>
      </c>
      <c r="D593" s="255" t="s">
        <v>790</v>
      </c>
      <c r="E593" s="255" t="s">
        <v>790</v>
      </c>
      <c r="F593" s="255" t="s">
        <v>790</v>
      </c>
      <c r="G593" s="255" t="s">
        <v>790</v>
      </c>
      <c r="H593" s="255" t="s">
        <v>790</v>
      </c>
      <c r="I593" s="288" t="s">
        <v>790</v>
      </c>
      <c r="J593" s="255" t="s">
        <v>790</v>
      </c>
      <c r="K593" s="255" t="s">
        <v>790</v>
      </c>
      <c r="L593" s="255" t="s">
        <v>790</v>
      </c>
      <c r="M593" s="255" t="s">
        <v>790</v>
      </c>
      <c r="N593" s="255" t="s">
        <v>790</v>
      </c>
      <c r="O593" s="255" t="s">
        <v>790</v>
      </c>
      <c r="P593" s="255" t="s">
        <v>790</v>
      </c>
    </row>
    <row r="594" customFormat="false" ht="15" hidden="true" customHeight="true" outlineLevel="0" collapsed="false">
      <c r="C594" s="263" t="s">
        <v>448</v>
      </c>
      <c r="D594" s="255" t="s">
        <v>829</v>
      </c>
      <c r="E594" s="255" t="s">
        <v>829</v>
      </c>
      <c r="F594" s="255" t="s">
        <v>829</v>
      </c>
      <c r="G594" s="255" t="s">
        <v>829</v>
      </c>
      <c r="H594" s="255" t="s">
        <v>829</v>
      </c>
      <c r="I594" s="288" t="s">
        <v>829</v>
      </c>
      <c r="J594" s="255" t="s">
        <v>829</v>
      </c>
      <c r="K594" s="255" t="s">
        <v>829</v>
      </c>
      <c r="L594" s="255" t="s">
        <v>829</v>
      </c>
      <c r="M594" s="255" t="s">
        <v>829</v>
      </c>
      <c r="N594" s="255" t="s">
        <v>829</v>
      </c>
      <c r="O594" s="255" t="s">
        <v>829</v>
      </c>
      <c r="P594" s="255" t="s">
        <v>829</v>
      </c>
    </row>
    <row r="595" customFormat="false" ht="15" hidden="true" customHeight="true" outlineLevel="0" collapsed="false">
      <c r="A595" s="80" t="n">
        <v>11</v>
      </c>
      <c r="C595" s="237" t="s">
        <v>449</v>
      </c>
      <c r="D595" s="255" t="s">
        <v>829</v>
      </c>
      <c r="E595" s="255" t="s">
        <v>829</v>
      </c>
      <c r="F595" s="255" t="s">
        <v>829</v>
      </c>
      <c r="G595" s="255" t="s">
        <v>829</v>
      </c>
      <c r="H595" s="255" t="s">
        <v>829</v>
      </c>
      <c r="I595" s="288" t="s">
        <v>829</v>
      </c>
      <c r="J595" s="255" t="s">
        <v>829</v>
      </c>
      <c r="K595" s="255" t="s">
        <v>829</v>
      </c>
      <c r="L595" s="255" t="s">
        <v>829</v>
      </c>
      <c r="M595" s="255" t="s">
        <v>829</v>
      </c>
      <c r="N595" s="255" t="s">
        <v>829</v>
      </c>
      <c r="O595" s="255" t="s">
        <v>829</v>
      </c>
      <c r="P595" s="255" t="s">
        <v>829</v>
      </c>
    </row>
    <row r="596" customFormat="false" ht="15" hidden="true" customHeight="true" outlineLevel="0" collapsed="false">
      <c r="A596" s="80" t="n">
        <v>12</v>
      </c>
      <c r="B596" s="112" t="s">
        <v>450</v>
      </c>
      <c r="C596" s="237" t="s">
        <v>451</v>
      </c>
      <c r="D596" s="255" t="s">
        <v>829</v>
      </c>
      <c r="E596" s="255" t="s">
        <v>829</v>
      </c>
      <c r="F596" s="255" t="s">
        <v>829</v>
      </c>
      <c r="G596" s="255" t="s">
        <v>829</v>
      </c>
      <c r="H596" s="255" t="s">
        <v>829</v>
      </c>
      <c r="I596" s="288" t="s">
        <v>829</v>
      </c>
      <c r="J596" s="255" t="s">
        <v>829</v>
      </c>
      <c r="K596" s="255" t="s">
        <v>829</v>
      </c>
      <c r="L596" s="255" t="s">
        <v>829</v>
      </c>
      <c r="M596" s="255" t="s">
        <v>829</v>
      </c>
      <c r="N596" s="255" t="s">
        <v>829</v>
      </c>
      <c r="O596" s="255" t="s">
        <v>829</v>
      </c>
      <c r="P596" s="255" t="s">
        <v>829</v>
      </c>
    </row>
    <row r="597" customFormat="false" ht="15" hidden="true" customHeight="true" outlineLevel="0" collapsed="false">
      <c r="A597" s="80" t="n">
        <v>13</v>
      </c>
      <c r="B597" s="112" t="s">
        <v>452</v>
      </c>
      <c r="C597" s="237" t="s">
        <v>453</v>
      </c>
      <c r="D597" s="255" t="s">
        <v>830</v>
      </c>
      <c r="E597" s="255" t="s">
        <v>830</v>
      </c>
      <c r="F597" s="255" t="s">
        <v>830</v>
      </c>
      <c r="G597" s="255" t="s">
        <v>830</v>
      </c>
      <c r="H597" s="255" t="s">
        <v>830</v>
      </c>
      <c r="I597" s="288" t="s">
        <v>830</v>
      </c>
      <c r="J597" s="255" t="s">
        <v>830</v>
      </c>
      <c r="K597" s="255" t="s">
        <v>830</v>
      </c>
      <c r="L597" s="255" t="s">
        <v>830</v>
      </c>
      <c r="M597" s="255" t="s">
        <v>830</v>
      </c>
      <c r="N597" s="255" t="s">
        <v>830</v>
      </c>
      <c r="O597" s="255" t="s">
        <v>830</v>
      </c>
      <c r="P597" s="255" t="s">
        <v>830</v>
      </c>
    </row>
    <row r="598" customFormat="false" ht="15" hidden="true" customHeight="true" outlineLevel="0" collapsed="false">
      <c r="A598" s="80" t="n">
        <v>14</v>
      </c>
      <c r="B598" s="112" t="s">
        <v>454</v>
      </c>
      <c r="C598" s="237" t="s">
        <v>455</v>
      </c>
      <c r="D598" s="255" t="s">
        <v>830</v>
      </c>
      <c r="E598" s="255" t="s">
        <v>830</v>
      </c>
      <c r="F598" s="255" t="s">
        <v>830</v>
      </c>
      <c r="G598" s="255" t="s">
        <v>830</v>
      </c>
      <c r="H598" s="255" t="s">
        <v>830</v>
      </c>
      <c r="I598" s="288" t="s">
        <v>830</v>
      </c>
      <c r="J598" s="255" t="s">
        <v>830</v>
      </c>
      <c r="K598" s="255" t="s">
        <v>830</v>
      </c>
      <c r="L598" s="255" t="s">
        <v>830</v>
      </c>
      <c r="M598" s="255" t="s">
        <v>830</v>
      </c>
      <c r="N598" s="255" t="s">
        <v>830</v>
      </c>
      <c r="O598" s="255" t="s">
        <v>830</v>
      </c>
      <c r="P598" s="255" t="s">
        <v>830</v>
      </c>
    </row>
    <row r="599" customFormat="false" ht="15" hidden="true" customHeight="true" outlineLevel="0" collapsed="false">
      <c r="A599" s="80" t="n">
        <v>15</v>
      </c>
      <c r="B599" s="112" t="s">
        <v>450</v>
      </c>
      <c r="C599" s="237" t="s">
        <v>456</v>
      </c>
      <c r="D599" s="255" t="s">
        <v>830</v>
      </c>
      <c r="E599" s="255" t="s">
        <v>830</v>
      </c>
      <c r="F599" s="255" t="s">
        <v>830</v>
      </c>
      <c r="G599" s="255" t="s">
        <v>830</v>
      </c>
      <c r="H599" s="255" t="s">
        <v>830</v>
      </c>
      <c r="I599" s="288" t="s">
        <v>830</v>
      </c>
      <c r="J599" s="255" t="s">
        <v>830</v>
      </c>
      <c r="K599" s="255" t="s">
        <v>830</v>
      </c>
      <c r="L599" s="255" t="s">
        <v>830</v>
      </c>
      <c r="M599" s="255" t="s">
        <v>830</v>
      </c>
      <c r="N599" s="255" t="s">
        <v>830</v>
      </c>
      <c r="O599" s="255" t="s">
        <v>830</v>
      </c>
      <c r="P599" s="255" t="s">
        <v>830</v>
      </c>
    </row>
    <row r="600" customFormat="false" ht="15" hidden="true" customHeight="true" outlineLevel="0" collapsed="false">
      <c r="A600" s="80" t="n">
        <v>16</v>
      </c>
      <c r="B600" s="112" t="s">
        <v>452</v>
      </c>
      <c r="C600" s="237" t="s">
        <v>457</v>
      </c>
      <c r="D600" s="255" t="s">
        <v>830</v>
      </c>
      <c r="E600" s="255" t="s">
        <v>830</v>
      </c>
      <c r="F600" s="255" t="s">
        <v>830</v>
      </c>
      <c r="G600" s="255" t="s">
        <v>830</v>
      </c>
      <c r="H600" s="255" t="s">
        <v>830</v>
      </c>
      <c r="I600" s="288" t="s">
        <v>830</v>
      </c>
      <c r="J600" s="255" t="s">
        <v>830</v>
      </c>
      <c r="K600" s="255" t="s">
        <v>830</v>
      </c>
      <c r="L600" s="255" t="s">
        <v>830</v>
      </c>
      <c r="M600" s="255" t="s">
        <v>830</v>
      </c>
      <c r="N600" s="255" t="s">
        <v>830</v>
      </c>
      <c r="O600" s="255" t="s">
        <v>830</v>
      </c>
      <c r="P600" s="255" t="s">
        <v>830</v>
      </c>
    </row>
    <row r="601" customFormat="false" ht="15" hidden="true" customHeight="true" outlineLevel="0" collapsed="false">
      <c r="A601" s="80" t="n">
        <v>17</v>
      </c>
      <c r="B601" s="112" t="s">
        <v>450</v>
      </c>
      <c r="C601" s="237" t="s">
        <v>3</v>
      </c>
      <c r="D601" s="255" t="s">
        <v>830</v>
      </c>
      <c r="E601" s="255" t="s">
        <v>830</v>
      </c>
      <c r="F601" s="255" t="s">
        <v>830</v>
      </c>
      <c r="G601" s="255" t="s">
        <v>830</v>
      </c>
      <c r="H601" s="255" t="s">
        <v>830</v>
      </c>
      <c r="I601" s="288" t="s">
        <v>830</v>
      </c>
      <c r="J601" s="255" t="s">
        <v>830</v>
      </c>
      <c r="K601" s="255" t="s">
        <v>830</v>
      </c>
      <c r="L601" s="255" t="s">
        <v>830</v>
      </c>
      <c r="M601" s="255" t="s">
        <v>830</v>
      </c>
      <c r="N601" s="255" t="s">
        <v>830</v>
      </c>
      <c r="O601" s="255" t="s">
        <v>830</v>
      </c>
      <c r="P601" s="255" t="s">
        <v>830</v>
      </c>
    </row>
    <row r="602" customFormat="false" ht="15" hidden="true" customHeight="true" outlineLevel="0" collapsed="false">
      <c r="D602" s="287" t="s">
        <v>790</v>
      </c>
      <c r="E602" s="287" t="s">
        <v>790</v>
      </c>
      <c r="F602" s="287" t="s">
        <v>790</v>
      </c>
      <c r="G602" s="287" t="s">
        <v>790</v>
      </c>
      <c r="H602" s="287" t="s">
        <v>790</v>
      </c>
      <c r="I602" s="287" t="s">
        <v>790</v>
      </c>
      <c r="J602" s="287" t="s">
        <v>790</v>
      </c>
      <c r="K602" s="287" t="s">
        <v>790</v>
      </c>
      <c r="L602" s="287" t="s">
        <v>790</v>
      </c>
      <c r="M602" s="287" t="s">
        <v>790</v>
      </c>
      <c r="N602" s="287" t="s">
        <v>790</v>
      </c>
      <c r="O602" s="287" t="s">
        <v>790</v>
      </c>
      <c r="P602" s="287" t="s">
        <v>790</v>
      </c>
    </row>
    <row r="603" customFormat="false" ht="15" hidden="true" customHeight="true" outlineLevel="0" collapsed="false">
      <c r="D603" s="287" t="s">
        <v>790</v>
      </c>
      <c r="E603" s="287" t="s">
        <v>790</v>
      </c>
      <c r="F603" s="287" t="s">
        <v>790</v>
      </c>
      <c r="G603" s="287" t="s">
        <v>790</v>
      </c>
      <c r="H603" s="287" t="s">
        <v>790</v>
      </c>
      <c r="I603" s="287" t="s">
        <v>790</v>
      </c>
      <c r="J603" s="287" t="s">
        <v>790</v>
      </c>
      <c r="K603" s="287" t="s">
        <v>790</v>
      </c>
      <c r="L603" s="287" t="s">
        <v>790</v>
      </c>
      <c r="M603" s="287" t="s">
        <v>790</v>
      </c>
      <c r="N603" s="287" t="s">
        <v>790</v>
      </c>
      <c r="O603" s="287" t="s">
        <v>790</v>
      </c>
      <c r="P603" s="287" t="s">
        <v>790</v>
      </c>
    </row>
    <row r="604" customFormat="false" ht="15" hidden="true" customHeight="true" outlineLevel="0" collapsed="false">
      <c r="D604" s="287" t="s">
        <v>790</v>
      </c>
      <c r="E604" s="287" t="s">
        <v>790</v>
      </c>
      <c r="F604" s="287" t="s">
        <v>790</v>
      </c>
      <c r="G604" s="287" t="s">
        <v>790</v>
      </c>
      <c r="H604" s="287" t="s">
        <v>790</v>
      </c>
      <c r="I604" s="287" t="s">
        <v>790</v>
      </c>
      <c r="J604" s="287" t="s">
        <v>790</v>
      </c>
      <c r="K604" s="287" t="s">
        <v>790</v>
      </c>
      <c r="L604" s="287" t="s">
        <v>790</v>
      </c>
      <c r="M604" s="287" t="s">
        <v>790</v>
      </c>
      <c r="N604" s="287" t="s">
        <v>790</v>
      </c>
      <c r="O604" s="287" t="s">
        <v>790</v>
      </c>
      <c r="P604" s="287" t="s">
        <v>790</v>
      </c>
    </row>
    <row r="605" customFormat="false" ht="15" hidden="true" customHeight="true" outlineLevel="0" collapsed="false">
      <c r="A605" s="284" t="s">
        <v>828</v>
      </c>
      <c r="C605" s="285" t="n">
        <v>2013</v>
      </c>
      <c r="D605" s="286" t="s">
        <v>790</v>
      </c>
      <c r="E605" s="162" t="s">
        <v>790</v>
      </c>
      <c r="F605" s="162" t="s">
        <v>790</v>
      </c>
      <c r="G605" s="162" t="s">
        <v>790</v>
      </c>
      <c r="H605" s="162" t="s">
        <v>790</v>
      </c>
      <c r="I605" s="162" t="s">
        <v>790</v>
      </c>
      <c r="J605" s="162" t="s">
        <v>790</v>
      </c>
      <c r="K605" s="162" t="s">
        <v>790</v>
      </c>
      <c r="L605" s="162" t="s">
        <v>790</v>
      </c>
      <c r="M605" s="162" t="s">
        <v>790</v>
      </c>
      <c r="N605" s="162" t="s">
        <v>790</v>
      </c>
      <c r="O605" s="162" t="s">
        <v>790</v>
      </c>
      <c r="P605" s="162" t="s">
        <v>790</v>
      </c>
    </row>
    <row r="606" customFormat="false" ht="15" hidden="true" customHeight="true" outlineLevel="0" collapsed="false">
      <c r="A606" s="108"/>
      <c r="C606" s="108"/>
      <c r="D606" s="287" t="s">
        <v>790</v>
      </c>
      <c r="E606" s="255" t="s">
        <v>790</v>
      </c>
      <c r="F606" s="255" t="s">
        <v>790</v>
      </c>
      <c r="G606" s="255" t="s">
        <v>790</v>
      </c>
      <c r="H606" s="255" t="s">
        <v>790</v>
      </c>
      <c r="I606" s="255" t="s">
        <v>790</v>
      </c>
      <c r="J606" s="255" t="s">
        <v>790</v>
      </c>
      <c r="K606" s="255" t="s">
        <v>790</v>
      </c>
      <c r="L606" s="255" t="s">
        <v>790</v>
      </c>
      <c r="M606" s="255" t="s">
        <v>790</v>
      </c>
      <c r="N606" s="255" t="s">
        <v>790</v>
      </c>
      <c r="O606" s="287" t="s">
        <v>790</v>
      </c>
      <c r="P606" s="287" t="s">
        <v>790</v>
      </c>
    </row>
    <row r="607" customFormat="false" ht="15" hidden="true" customHeight="true" outlineLevel="0" collapsed="false">
      <c r="A607" s="80" t="n">
        <v>1</v>
      </c>
      <c r="C607" s="237" t="s">
        <v>434</v>
      </c>
      <c r="D607" s="255" t="s">
        <v>829</v>
      </c>
      <c r="E607" s="255" t="s">
        <v>829</v>
      </c>
      <c r="F607" s="255" t="s">
        <v>829</v>
      </c>
      <c r="G607" s="255" t="s">
        <v>829</v>
      </c>
      <c r="H607" s="255" t="s">
        <v>829</v>
      </c>
      <c r="I607" s="288" t="s">
        <v>829</v>
      </c>
      <c r="J607" s="255" t="s">
        <v>829</v>
      </c>
      <c r="K607" s="255" t="s">
        <v>829</v>
      </c>
      <c r="L607" s="255" t="s">
        <v>829</v>
      </c>
      <c r="M607" s="255" t="s">
        <v>829</v>
      </c>
      <c r="N607" s="255" t="s">
        <v>829</v>
      </c>
      <c r="O607" s="255" t="s">
        <v>829</v>
      </c>
      <c r="P607" s="255" t="s">
        <v>829</v>
      </c>
    </row>
    <row r="608" customFormat="false" ht="15" hidden="true" customHeight="true" outlineLevel="0" collapsed="false">
      <c r="A608" s="80" t="n">
        <v>2</v>
      </c>
      <c r="C608" s="239" t="s">
        <v>435</v>
      </c>
      <c r="D608" s="255" t="s">
        <v>790</v>
      </c>
      <c r="E608" s="255" t="s">
        <v>790</v>
      </c>
      <c r="F608" s="255" t="s">
        <v>790</v>
      </c>
      <c r="G608" s="255" t="s">
        <v>790</v>
      </c>
      <c r="H608" s="255" t="s">
        <v>790</v>
      </c>
      <c r="I608" s="288" t="s">
        <v>790</v>
      </c>
      <c r="J608" s="255" t="s">
        <v>790</v>
      </c>
      <c r="K608" s="255" t="s">
        <v>790</v>
      </c>
      <c r="L608" s="255" t="s">
        <v>790</v>
      </c>
      <c r="M608" s="255" t="s">
        <v>790</v>
      </c>
      <c r="N608" s="255" t="s">
        <v>790</v>
      </c>
      <c r="O608" s="255" t="s">
        <v>790</v>
      </c>
      <c r="P608" s="255" t="s">
        <v>790</v>
      </c>
    </row>
    <row r="609" customFormat="false" ht="15" hidden="true" customHeight="true" outlineLevel="0" collapsed="false">
      <c r="C609" s="263" t="s">
        <v>436</v>
      </c>
      <c r="D609" s="255" t="s">
        <v>829</v>
      </c>
      <c r="E609" s="255" t="s">
        <v>829</v>
      </c>
      <c r="F609" s="255" t="s">
        <v>829</v>
      </c>
      <c r="G609" s="255" t="s">
        <v>829</v>
      </c>
      <c r="H609" s="255" t="s">
        <v>829</v>
      </c>
      <c r="I609" s="288" t="s">
        <v>829</v>
      </c>
      <c r="J609" s="255" t="s">
        <v>829</v>
      </c>
      <c r="K609" s="255" t="s">
        <v>829</v>
      </c>
      <c r="L609" s="255" t="s">
        <v>829</v>
      </c>
      <c r="M609" s="255" t="s">
        <v>829</v>
      </c>
      <c r="N609" s="255" t="s">
        <v>829</v>
      </c>
      <c r="O609" s="255" t="s">
        <v>829</v>
      </c>
      <c r="P609" s="255" t="s">
        <v>829</v>
      </c>
    </row>
    <row r="610" customFormat="false" ht="15" hidden="true" customHeight="true" outlineLevel="0" collapsed="false">
      <c r="A610" s="80" t="n">
        <v>3</v>
      </c>
      <c r="C610" s="237" t="s">
        <v>437</v>
      </c>
      <c r="D610" s="255" t="s">
        <v>829</v>
      </c>
      <c r="E610" s="255" t="s">
        <v>829</v>
      </c>
      <c r="F610" s="255" t="s">
        <v>829</v>
      </c>
      <c r="G610" s="255" t="s">
        <v>829</v>
      </c>
      <c r="H610" s="255" t="s">
        <v>829</v>
      </c>
      <c r="I610" s="288" t="s">
        <v>829</v>
      </c>
      <c r="J610" s="255" t="s">
        <v>829</v>
      </c>
      <c r="K610" s="255" t="s">
        <v>829</v>
      </c>
      <c r="L610" s="255" t="s">
        <v>829</v>
      </c>
      <c r="M610" s="255" t="s">
        <v>829</v>
      </c>
      <c r="N610" s="255" t="s">
        <v>829</v>
      </c>
      <c r="O610" s="255" t="s">
        <v>829</v>
      </c>
      <c r="P610" s="255" t="s">
        <v>829</v>
      </c>
    </row>
    <row r="611" customFormat="false" ht="15" hidden="true" customHeight="true" outlineLevel="0" collapsed="false">
      <c r="A611" s="80" t="n">
        <v>4</v>
      </c>
      <c r="C611" s="239" t="s">
        <v>438</v>
      </c>
      <c r="D611" s="255" t="s">
        <v>790</v>
      </c>
      <c r="E611" s="255" t="s">
        <v>790</v>
      </c>
      <c r="F611" s="255" t="s">
        <v>790</v>
      </c>
      <c r="G611" s="255" t="s">
        <v>790</v>
      </c>
      <c r="H611" s="255" t="s">
        <v>790</v>
      </c>
      <c r="I611" s="288" t="s">
        <v>790</v>
      </c>
      <c r="J611" s="255" t="s">
        <v>790</v>
      </c>
      <c r="K611" s="255" t="s">
        <v>790</v>
      </c>
      <c r="L611" s="255" t="s">
        <v>790</v>
      </c>
      <c r="M611" s="255" t="s">
        <v>790</v>
      </c>
      <c r="N611" s="255" t="s">
        <v>790</v>
      </c>
      <c r="O611" s="255" t="s">
        <v>790</v>
      </c>
      <c r="P611" s="255" t="s">
        <v>790</v>
      </c>
    </row>
    <row r="612" customFormat="false" ht="15" hidden="true" customHeight="true" outlineLevel="0" collapsed="false">
      <c r="C612" s="263" t="s">
        <v>439</v>
      </c>
      <c r="D612" s="255" t="s">
        <v>829</v>
      </c>
      <c r="E612" s="255" t="s">
        <v>829</v>
      </c>
      <c r="F612" s="255" t="s">
        <v>829</v>
      </c>
      <c r="G612" s="255" t="s">
        <v>829</v>
      </c>
      <c r="H612" s="255" t="s">
        <v>829</v>
      </c>
      <c r="I612" s="288" t="s">
        <v>829</v>
      </c>
      <c r="J612" s="255" t="s">
        <v>829</v>
      </c>
      <c r="K612" s="255" t="s">
        <v>829</v>
      </c>
      <c r="L612" s="255" t="s">
        <v>829</v>
      </c>
      <c r="M612" s="255" t="s">
        <v>829</v>
      </c>
      <c r="N612" s="255" t="s">
        <v>829</v>
      </c>
      <c r="O612" s="255" t="s">
        <v>829</v>
      </c>
      <c r="P612" s="255" t="s">
        <v>829</v>
      </c>
    </row>
    <row r="613" customFormat="false" ht="15" hidden="true" customHeight="true" outlineLevel="0" collapsed="false">
      <c r="A613" s="80" t="n">
        <v>5</v>
      </c>
      <c r="C613" s="237" t="s">
        <v>440</v>
      </c>
      <c r="D613" s="255" t="s">
        <v>829</v>
      </c>
      <c r="E613" s="255" t="s">
        <v>829</v>
      </c>
      <c r="F613" s="255" t="s">
        <v>829</v>
      </c>
      <c r="G613" s="255" t="s">
        <v>829</v>
      </c>
      <c r="H613" s="255" t="s">
        <v>829</v>
      </c>
      <c r="I613" s="288" t="s">
        <v>829</v>
      </c>
      <c r="J613" s="255" t="s">
        <v>829</v>
      </c>
      <c r="K613" s="255" t="s">
        <v>829</v>
      </c>
      <c r="L613" s="255" t="s">
        <v>829</v>
      </c>
      <c r="M613" s="255" t="s">
        <v>829</v>
      </c>
      <c r="N613" s="255" t="s">
        <v>829</v>
      </c>
      <c r="O613" s="255" t="s">
        <v>829</v>
      </c>
      <c r="P613" s="255" t="s">
        <v>829</v>
      </c>
    </row>
    <row r="614" customFormat="false" ht="15" hidden="true" customHeight="true" outlineLevel="0" collapsed="false">
      <c r="A614" s="80" t="n">
        <v>6</v>
      </c>
      <c r="C614" s="239" t="s">
        <v>441</v>
      </c>
      <c r="D614" s="255" t="s">
        <v>790</v>
      </c>
      <c r="E614" s="255" t="s">
        <v>790</v>
      </c>
      <c r="F614" s="255" t="s">
        <v>790</v>
      </c>
      <c r="G614" s="255" t="s">
        <v>790</v>
      </c>
      <c r="H614" s="255" t="s">
        <v>790</v>
      </c>
      <c r="I614" s="288" t="s">
        <v>790</v>
      </c>
      <c r="J614" s="255" t="s">
        <v>790</v>
      </c>
      <c r="K614" s="255" t="s">
        <v>790</v>
      </c>
      <c r="L614" s="255" t="s">
        <v>790</v>
      </c>
      <c r="M614" s="255" t="s">
        <v>790</v>
      </c>
      <c r="N614" s="255" t="s">
        <v>790</v>
      </c>
      <c r="O614" s="255" t="s">
        <v>790</v>
      </c>
      <c r="P614" s="255" t="s">
        <v>790</v>
      </c>
    </row>
    <row r="615" customFormat="false" ht="15" hidden="true" customHeight="true" outlineLevel="0" collapsed="false">
      <c r="C615" s="263" t="s">
        <v>442</v>
      </c>
      <c r="D615" s="255" t="s">
        <v>829</v>
      </c>
      <c r="E615" s="255" t="s">
        <v>829</v>
      </c>
      <c r="F615" s="255" t="s">
        <v>829</v>
      </c>
      <c r="G615" s="255" t="s">
        <v>829</v>
      </c>
      <c r="H615" s="255" t="s">
        <v>829</v>
      </c>
      <c r="I615" s="288" t="s">
        <v>829</v>
      </c>
      <c r="J615" s="255" t="s">
        <v>829</v>
      </c>
      <c r="K615" s="255" t="s">
        <v>829</v>
      </c>
      <c r="L615" s="255" t="s">
        <v>829</v>
      </c>
      <c r="M615" s="255" t="s">
        <v>829</v>
      </c>
      <c r="N615" s="255" t="s">
        <v>829</v>
      </c>
      <c r="O615" s="255" t="s">
        <v>829</v>
      </c>
      <c r="P615" s="255" t="s">
        <v>829</v>
      </c>
    </row>
    <row r="616" customFormat="false" ht="15" hidden="true" customHeight="true" outlineLevel="0" collapsed="false">
      <c r="A616" s="80" t="n">
        <v>7</v>
      </c>
      <c r="C616" s="237" t="s">
        <v>443</v>
      </c>
      <c r="D616" s="255" t="s">
        <v>829</v>
      </c>
      <c r="E616" s="255" t="s">
        <v>829</v>
      </c>
      <c r="F616" s="255" t="s">
        <v>829</v>
      </c>
      <c r="G616" s="255" t="s">
        <v>829</v>
      </c>
      <c r="H616" s="255" t="s">
        <v>829</v>
      </c>
      <c r="I616" s="288" t="s">
        <v>829</v>
      </c>
      <c r="J616" s="255" t="s">
        <v>829</v>
      </c>
      <c r="K616" s="255" t="s">
        <v>829</v>
      </c>
      <c r="L616" s="255" t="s">
        <v>829</v>
      </c>
      <c r="M616" s="255" t="s">
        <v>829</v>
      </c>
      <c r="N616" s="255" t="s">
        <v>829</v>
      </c>
      <c r="O616" s="255" t="s">
        <v>829</v>
      </c>
      <c r="P616" s="255" t="s">
        <v>829</v>
      </c>
    </row>
    <row r="617" customFormat="false" ht="15" hidden="true" customHeight="true" outlineLevel="0" collapsed="false">
      <c r="A617" s="80" t="n">
        <v>8</v>
      </c>
      <c r="C617" s="237" t="s">
        <v>444</v>
      </c>
      <c r="D617" s="255" t="s">
        <v>829</v>
      </c>
      <c r="E617" s="255" t="s">
        <v>829</v>
      </c>
      <c r="F617" s="255" t="s">
        <v>829</v>
      </c>
      <c r="G617" s="255" t="s">
        <v>829</v>
      </c>
      <c r="H617" s="255" t="s">
        <v>829</v>
      </c>
      <c r="I617" s="288" t="s">
        <v>829</v>
      </c>
      <c r="J617" s="255" t="s">
        <v>829</v>
      </c>
      <c r="K617" s="255" t="s">
        <v>829</v>
      </c>
      <c r="L617" s="255" t="s">
        <v>829</v>
      </c>
      <c r="M617" s="255" t="s">
        <v>829</v>
      </c>
      <c r="N617" s="255" t="s">
        <v>829</v>
      </c>
      <c r="O617" s="255" t="s">
        <v>829</v>
      </c>
      <c r="P617" s="255" t="s">
        <v>829</v>
      </c>
    </row>
    <row r="618" customFormat="false" ht="15" hidden="true" customHeight="true" outlineLevel="0" collapsed="false">
      <c r="A618" s="80" t="n">
        <v>9</v>
      </c>
      <c r="C618" s="237" t="s">
        <v>445</v>
      </c>
      <c r="D618" s="255" t="s">
        <v>829</v>
      </c>
      <c r="E618" s="255" t="s">
        <v>829</v>
      </c>
      <c r="F618" s="255" t="s">
        <v>829</v>
      </c>
      <c r="G618" s="255" t="s">
        <v>829</v>
      </c>
      <c r="H618" s="255" t="s">
        <v>829</v>
      </c>
      <c r="I618" s="288" t="s">
        <v>829</v>
      </c>
      <c r="J618" s="255" t="s">
        <v>829</v>
      </c>
      <c r="K618" s="255" t="s">
        <v>829</v>
      </c>
      <c r="L618" s="255" t="s">
        <v>829</v>
      </c>
      <c r="M618" s="255" t="s">
        <v>829</v>
      </c>
      <c r="N618" s="255" t="s">
        <v>829</v>
      </c>
      <c r="O618" s="255" t="s">
        <v>829</v>
      </c>
      <c r="P618" s="255" t="s">
        <v>829</v>
      </c>
    </row>
    <row r="619" customFormat="false" ht="15" hidden="true" customHeight="true" outlineLevel="0" collapsed="false">
      <c r="A619" s="80" t="n">
        <v>10</v>
      </c>
      <c r="C619" s="239" t="s">
        <v>446</v>
      </c>
      <c r="D619" s="255" t="s">
        <v>790</v>
      </c>
      <c r="E619" s="255" t="s">
        <v>790</v>
      </c>
      <c r="F619" s="255" t="s">
        <v>790</v>
      </c>
      <c r="G619" s="255" t="s">
        <v>790</v>
      </c>
      <c r="H619" s="255" t="s">
        <v>790</v>
      </c>
      <c r="I619" s="288" t="s">
        <v>790</v>
      </c>
      <c r="J619" s="255" t="s">
        <v>790</v>
      </c>
      <c r="K619" s="255" t="s">
        <v>790</v>
      </c>
      <c r="L619" s="255" t="s">
        <v>790</v>
      </c>
      <c r="M619" s="255" t="s">
        <v>790</v>
      </c>
      <c r="N619" s="255" t="s">
        <v>790</v>
      </c>
      <c r="O619" s="255" t="s">
        <v>790</v>
      </c>
      <c r="P619" s="255" t="s">
        <v>790</v>
      </c>
    </row>
    <row r="620" customFormat="false" ht="15" hidden="true" customHeight="true" outlineLevel="0" collapsed="false">
      <c r="C620" s="264" t="s">
        <v>447</v>
      </c>
      <c r="D620" s="255" t="s">
        <v>790</v>
      </c>
      <c r="E620" s="255" t="s">
        <v>790</v>
      </c>
      <c r="F620" s="255" t="s">
        <v>790</v>
      </c>
      <c r="G620" s="255" t="s">
        <v>790</v>
      </c>
      <c r="H620" s="255" t="s">
        <v>790</v>
      </c>
      <c r="I620" s="288" t="s">
        <v>790</v>
      </c>
      <c r="J620" s="255" t="s">
        <v>790</v>
      </c>
      <c r="K620" s="255" t="s">
        <v>790</v>
      </c>
      <c r="L620" s="255" t="s">
        <v>790</v>
      </c>
      <c r="M620" s="255" t="s">
        <v>790</v>
      </c>
      <c r="N620" s="255" t="s">
        <v>790</v>
      </c>
      <c r="O620" s="255" t="s">
        <v>790</v>
      </c>
      <c r="P620" s="255" t="s">
        <v>790</v>
      </c>
    </row>
    <row r="621" customFormat="false" ht="15" hidden="true" customHeight="true" outlineLevel="0" collapsed="false">
      <c r="C621" s="263" t="s">
        <v>448</v>
      </c>
      <c r="D621" s="255" t="s">
        <v>829</v>
      </c>
      <c r="E621" s="255" t="s">
        <v>829</v>
      </c>
      <c r="F621" s="255" t="s">
        <v>829</v>
      </c>
      <c r="G621" s="255" t="s">
        <v>829</v>
      </c>
      <c r="H621" s="255" t="s">
        <v>829</v>
      </c>
      <c r="I621" s="288" t="s">
        <v>829</v>
      </c>
      <c r="J621" s="255" t="s">
        <v>829</v>
      </c>
      <c r="K621" s="255" t="s">
        <v>829</v>
      </c>
      <c r="L621" s="255" t="s">
        <v>829</v>
      </c>
      <c r="M621" s="255" t="s">
        <v>829</v>
      </c>
      <c r="N621" s="255" t="s">
        <v>829</v>
      </c>
      <c r="O621" s="255" t="s">
        <v>829</v>
      </c>
      <c r="P621" s="255" t="s">
        <v>829</v>
      </c>
    </row>
    <row r="622" customFormat="false" ht="15" hidden="true" customHeight="true" outlineLevel="0" collapsed="false">
      <c r="A622" s="80" t="n">
        <v>11</v>
      </c>
      <c r="C622" s="237" t="s">
        <v>449</v>
      </c>
      <c r="D622" s="255" t="s">
        <v>829</v>
      </c>
      <c r="E622" s="255" t="s">
        <v>829</v>
      </c>
      <c r="F622" s="255" t="s">
        <v>829</v>
      </c>
      <c r="G622" s="255" t="s">
        <v>829</v>
      </c>
      <c r="H622" s="255" t="s">
        <v>829</v>
      </c>
      <c r="I622" s="288" t="s">
        <v>829</v>
      </c>
      <c r="J622" s="255" t="s">
        <v>829</v>
      </c>
      <c r="K622" s="255" t="s">
        <v>829</v>
      </c>
      <c r="L622" s="255" t="s">
        <v>829</v>
      </c>
      <c r="M622" s="255" t="s">
        <v>829</v>
      </c>
      <c r="N622" s="255" t="s">
        <v>829</v>
      </c>
      <c r="O622" s="255" t="s">
        <v>829</v>
      </c>
      <c r="P622" s="255" t="s">
        <v>829</v>
      </c>
    </row>
    <row r="623" customFormat="false" ht="15" hidden="true" customHeight="true" outlineLevel="0" collapsed="false">
      <c r="A623" s="80" t="n">
        <v>12</v>
      </c>
      <c r="B623" s="112" t="s">
        <v>450</v>
      </c>
      <c r="C623" s="237" t="s">
        <v>451</v>
      </c>
      <c r="D623" s="255" t="s">
        <v>829</v>
      </c>
      <c r="E623" s="255" t="s">
        <v>829</v>
      </c>
      <c r="F623" s="255" t="s">
        <v>829</v>
      </c>
      <c r="G623" s="255" t="s">
        <v>829</v>
      </c>
      <c r="H623" s="255" t="s">
        <v>829</v>
      </c>
      <c r="I623" s="288" t="s">
        <v>829</v>
      </c>
      <c r="J623" s="255" t="s">
        <v>829</v>
      </c>
      <c r="K623" s="255" t="s">
        <v>829</v>
      </c>
      <c r="L623" s="255" t="s">
        <v>829</v>
      </c>
      <c r="M623" s="255" t="s">
        <v>829</v>
      </c>
      <c r="N623" s="255" t="s">
        <v>829</v>
      </c>
      <c r="O623" s="255" t="s">
        <v>829</v>
      </c>
      <c r="P623" s="255" t="s">
        <v>829</v>
      </c>
    </row>
    <row r="624" customFormat="false" ht="15" hidden="true" customHeight="true" outlineLevel="0" collapsed="false">
      <c r="A624" s="80" t="n">
        <v>13</v>
      </c>
      <c r="B624" s="112" t="s">
        <v>452</v>
      </c>
      <c r="C624" s="237" t="s">
        <v>453</v>
      </c>
      <c r="D624" s="255" t="s">
        <v>830</v>
      </c>
      <c r="E624" s="255" t="s">
        <v>830</v>
      </c>
      <c r="F624" s="255" t="s">
        <v>830</v>
      </c>
      <c r="G624" s="255" t="s">
        <v>830</v>
      </c>
      <c r="H624" s="255" t="s">
        <v>830</v>
      </c>
      <c r="I624" s="288" t="s">
        <v>830</v>
      </c>
      <c r="J624" s="255" t="s">
        <v>830</v>
      </c>
      <c r="K624" s="255" t="s">
        <v>830</v>
      </c>
      <c r="L624" s="255" t="s">
        <v>830</v>
      </c>
      <c r="M624" s="255" t="s">
        <v>830</v>
      </c>
      <c r="N624" s="255" t="s">
        <v>830</v>
      </c>
      <c r="O624" s="255" t="s">
        <v>830</v>
      </c>
      <c r="P624" s="255" t="s">
        <v>830</v>
      </c>
    </row>
    <row r="625" customFormat="false" ht="15" hidden="true" customHeight="true" outlineLevel="0" collapsed="false">
      <c r="A625" s="80" t="n">
        <v>14</v>
      </c>
      <c r="B625" s="112" t="s">
        <v>454</v>
      </c>
      <c r="C625" s="237" t="s">
        <v>455</v>
      </c>
      <c r="D625" s="255" t="s">
        <v>830</v>
      </c>
      <c r="E625" s="255" t="s">
        <v>830</v>
      </c>
      <c r="F625" s="255" t="s">
        <v>830</v>
      </c>
      <c r="G625" s="255" t="s">
        <v>830</v>
      </c>
      <c r="H625" s="255" t="s">
        <v>830</v>
      </c>
      <c r="I625" s="288" t="s">
        <v>830</v>
      </c>
      <c r="J625" s="255" t="s">
        <v>830</v>
      </c>
      <c r="K625" s="255" t="s">
        <v>830</v>
      </c>
      <c r="L625" s="255" t="s">
        <v>830</v>
      </c>
      <c r="M625" s="255" t="s">
        <v>830</v>
      </c>
      <c r="N625" s="255" t="s">
        <v>830</v>
      </c>
      <c r="O625" s="255" t="s">
        <v>830</v>
      </c>
      <c r="P625" s="255" t="s">
        <v>830</v>
      </c>
    </row>
    <row r="626" customFormat="false" ht="15" hidden="true" customHeight="true" outlineLevel="0" collapsed="false">
      <c r="A626" s="80" t="n">
        <v>15</v>
      </c>
      <c r="B626" s="112" t="s">
        <v>450</v>
      </c>
      <c r="C626" s="237" t="s">
        <v>456</v>
      </c>
      <c r="D626" s="255" t="s">
        <v>830</v>
      </c>
      <c r="E626" s="255" t="s">
        <v>830</v>
      </c>
      <c r="F626" s="255" t="s">
        <v>830</v>
      </c>
      <c r="G626" s="255" t="s">
        <v>830</v>
      </c>
      <c r="H626" s="255" t="s">
        <v>830</v>
      </c>
      <c r="I626" s="288" t="s">
        <v>830</v>
      </c>
      <c r="J626" s="255" t="s">
        <v>830</v>
      </c>
      <c r="K626" s="255" t="s">
        <v>830</v>
      </c>
      <c r="L626" s="255" t="s">
        <v>830</v>
      </c>
      <c r="M626" s="255" t="s">
        <v>830</v>
      </c>
      <c r="N626" s="255" t="s">
        <v>830</v>
      </c>
      <c r="O626" s="255" t="s">
        <v>830</v>
      </c>
      <c r="P626" s="255" t="s">
        <v>830</v>
      </c>
    </row>
    <row r="627" customFormat="false" ht="15" hidden="true" customHeight="true" outlineLevel="0" collapsed="false">
      <c r="A627" s="80" t="n">
        <v>16</v>
      </c>
      <c r="B627" s="112" t="s">
        <v>452</v>
      </c>
      <c r="C627" s="237" t="s">
        <v>457</v>
      </c>
      <c r="D627" s="255" t="s">
        <v>830</v>
      </c>
      <c r="E627" s="255" t="s">
        <v>830</v>
      </c>
      <c r="F627" s="255" t="s">
        <v>830</v>
      </c>
      <c r="G627" s="255" t="s">
        <v>830</v>
      </c>
      <c r="H627" s="255" t="s">
        <v>830</v>
      </c>
      <c r="I627" s="288" t="s">
        <v>830</v>
      </c>
      <c r="J627" s="255" t="s">
        <v>830</v>
      </c>
      <c r="K627" s="255" t="s">
        <v>830</v>
      </c>
      <c r="L627" s="255" t="s">
        <v>830</v>
      </c>
      <c r="M627" s="255" t="s">
        <v>830</v>
      </c>
      <c r="N627" s="255" t="s">
        <v>830</v>
      </c>
      <c r="O627" s="255" t="s">
        <v>830</v>
      </c>
      <c r="P627" s="255" t="s">
        <v>830</v>
      </c>
    </row>
    <row r="628" customFormat="false" ht="15" hidden="true" customHeight="true" outlineLevel="0" collapsed="false">
      <c r="A628" s="80" t="n">
        <v>17</v>
      </c>
      <c r="B628" s="112" t="s">
        <v>450</v>
      </c>
      <c r="C628" s="237" t="s">
        <v>3</v>
      </c>
      <c r="D628" s="255" t="s">
        <v>830</v>
      </c>
      <c r="E628" s="255" t="s">
        <v>830</v>
      </c>
      <c r="F628" s="255" t="s">
        <v>830</v>
      </c>
      <c r="G628" s="255" t="s">
        <v>830</v>
      </c>
      <c r="H628" s="255" t="s">
        <v>830</v>
      </c>
      <c r="I628" s="288" t="s">
        <v>830</v>
      </c>
      <c r="J628" s="255" t="s">
        <v>830</v>
      </c>
      <c r="K628" s="255" t="s">
        <v>830</v>
      </c>
      <c r="L628" s="255" t="s">
        <v>830</v>
      </c>
      <c r="M628" s="255" t="s">
        <v>830</v>
      </c>
      <c r="N628" s="255" t="s">
        <v>830</v>
      </c>
      <c r="O628" s="255" t="s">
        <v>830</v>
      </c>
      <c r="P628" s="255" t="s">
        <v>830</v>
      </c>
    </row>
    <row r="629" customFormat="false" ht="15" hidden="true" customHeight="true" outlineLevel="0" collapsed="false">
      <c r="D629" s="287" t="s">
        <v>790</v>
      </c>
      <c r="E629" s="287" t="s">
        <v>790</v>
      </c>
      <c r="F629" s="287" t="s">
        <v>790</v>
      </c>
      <c r="G629" s="287" t="s">
        <v>790</v>
      </c>
      <c r="H629" s="287" t="s">
        <v>790</v>
      </c>
      <c r="I629" s="287" t="s">
        <v>790</v>
      </c>
      <c r="J629" s="287" t="s">
        <v>790</v>
      </c>
      <c r="K629" s="287" t="s">
        <v>790</v>
      </c>
      <c r="L629" s="287" t="s">
        <v>790</v>
      </c>
      <c r="M629" s="287" t="s">
        <v>790</v>
      </c>
      <c r="N629" s="287" t="s">
        <v>790</v>
      </c>
      <c r="O629" s="287" t="s">
        <v>790</v>
      </c>
      <c r="P629" s="287" t="s">
        <v>790</v>
      </c>
    </row>
    <row r="630" customFormat="false" ht="15" hidden="true" customHeight="true" outlineLevel="0" collapsed="false">
      <c r="D630" s="287" t="s">
        <v>790</v>
      </c>
      <c r="E630" s="287" t="s">
        <v>790</v>
      </c>
      <c r="F630" s="287" t="s">
        <v>790</v>
      </c>
      <c r="G630" s="287" t="s">
        <v>790</v>
      </c>
      <c r="H630" s="287" t="s">
        <v>790</v>
      </c>
      <c r="I630" s="287" t="s">
        <v>790</v>
      </c>
      <c r="J630" s="287" t="s">
        <v>790</v>
      </c>
      <c r="K630" s="287" t="s">
        <v>790</v>
      </c>
      <c r="L630" s="287" t="s">
        <v>790</v>
      </c>
      <c r="M630" s="287" t="s">
        <v>790</v>
      </c>
      <c r="N630" s="287" t="s">
        <v>790</v>
      </c>
      <c r="O630" s="287" t="s">
        <v>790</v>
      </c>
      <c r="P630" s="287" t="s">
        <v>790</v>
      </c>
    </row>
    <row r="631" customFormat="false" ht="15" hidden="true" customHeight="true" outlineLevel="0" collapsed="false">
      <c r="D631" s="287" t="s">
        <v>790</v>
      </c>
      <c r="E631" s="287" t="s">
        <v>790</v>
      </c>
      <c r="F631" s="287" t="s">
        <v>790</v>
      </c>
      <c r="G631" s="287" t="s">
        <v>790</v>
      </c>
      <c r="H631" s="287" t="s">
        <v>790</v>
      </c>
      <c r="I631" s="287" t="s">
        <v>790</v>
      </c>
      <c r="J631" s="287" t="s">
        <v>790</v>
      </c>
      <c r="K631" s="287" t="s">
        <v>790</v>
      </c>
      <c r="L631" s="287" t="s">
        <v>790</v>
      </c>
      <c r="M631" s="287" t="s">
        <v>790</v>
      </c>
      <c r="N631" s="287" t="s">
        <v>790</v>
      </c>
      <c r="O631" s="287" t="s">
        <v>790</v>
      </c>
      <c r="P631" s="287" t="s">
        <v>790</v>
      </c>
    </row>
    <row r="632" customFormat="false" ht="15" hidden="true" customHeight="true" outlineLevel="0" collapsed="false">
      <c r="A632" s="284" t="s">
        <v>828</v>
      </c>
      <c r="C632" s="285" t="n">
        <v>2014</v>
      </c>
      <c r="D632" s="286" t="s">
        <v>790</v>
      </c>
      <c r="E632" s="162" t="s">
        <v>790</v>
      </c>
      <c r="F632" s="162" t="s">
        <v>790</v>
      </c>
      <c r="G632" s="162" t="s">
        <v>790</v>
      </c>
      <c r="H632" s="162" t="s">
        <v>790</v>
      </c>
      <c r="I632" s="162" t="s">
        <v>790</v>
      </c>
      <c r="J632" s="162" t="s">
        <v>790</v>
      </c>
      <c r="K632" s="162" t="s">
        <v>790</v>
      </c>
      <c r="L632" s="162" t="s">
        <v>790</v>
      </c>
      <c r="M632" s="162" t="s">
        <v>790</v>
      </c>
      <c r="N632" s="162" t="s">
        <v>790</v>
      </c>
      <c r="O632" s="162" t="s">
        <v>790</v>
      </c>
      <c r="P632" s="162" t="s">
        <v>790</v>
      </c>
    </row>
    <row r="633" customFormat="false" ht="15" hidden="true" customHeight="true" outlineLevel="0" collapsed="false">
      <c r="A633" s="108"/>
      <c r="C633" s="108"/>
      <c r="D633" s="287" t="s">
        <v>790</v>
      </c>
      <c r="E633" s="255" t="s">
        <v>790</v>
      </c>
      <c r="F633" s="255" t="s">
        <v>790</v>
      </c>
      <c r="G633" s="255" t="s">
        <v>790</v>
      </c>
      <c r="H633" s="255" t="s">
        <v>790</v>
      </c>
      <c r="I633" s="255" t="s">
        <v>790</v>
      </c>
      <c r="J633" s="255" t="s">
        <v>790</v>
      </c>
      <c r="K633" s="255" t="s">
        <v>790</v>
      </c>
      <c r="L633" s="255" t="s">
        <v>790</v>
      </c>
      <c r="M633" s="255" t="s">
        <v>790</v>
      </c>
      <c r="N633" s="255" t="s">
        <v>790</v>
      </c>
      <c r="O633" s="287" t="s">
        <v>790</v>
      </c>
      <c r="P633" s="287" t="s">
        <v>790</v>
      </c>
    </row>
    <row r="634" customFormat="false" ht="15" hidden="true" customHeight="true" outlineLevel="0" collapsed="false">
      <c r="A634" s="80" t="n">
        <v>1</v>
      </c>
      <c r="C634" s="237" t="s">
        <v>434</v>
      </c>
      <c r="D634" s="255" t="s">
        <v>829</v>
      </c>
      <c r="E634" s="255" t="s">
        <v>829</v>
      </c>
      <c r="F634" s="255" t="s">
        <v>829</v>
      </c>
      <c r="G634" s="255" t="s">
        <v>829</v>
      </c>
      <c r="H634" s="255" t="s">
        <v>829</v>
      </c>
      <c r="I634" s="288" t="s">
        <v>829</v>
      </c>
      <c r="J634" s="255" t="s">
        <v>829</v>
      </c>
      <c r="K634" s="255" t="s">
        <v>829</v>
      </c>
      <c r="L634" s="255" t="s">
        <v>829</v>
      </c>
      <c r="M634" s="255" t="s">
        <v>829</v>
      </c>
      <c r="N634" s="255" t="s">
        <v>829</v>
      </c>
      <c r="O634" s="255" t="s">
        <v>829</v>
      </c>
      <c r="P634" s="255" t="s">
        <v>829</v>
      </c>
    </row>
    <row r="635" customFormat="false" ht="15" hidden="true" customHeight="true" outlineLevel="0" collapsed="false">
      <c r="A635" s="80" t="n">
        <v>2</v>
      </c>
      <c r="C635" s="239" t="s">
        <v>435</v>
      </c>
      <c r="D635" s="255" t="s">
        <v>790</v>
      </c>
      <c r="E635" s="255" t="s">
        <v>790</v>
      </c>
      <c r="F635" s="255" t="s">
        <v>790</v>
      </c>
      <c r="G635" s="255" t="s">
        <v>790</v>
      </c>
      <c r="H635" s="255" t="s">
        <v>790</v>
      </c>
      <c r="I635" s="288" t="s">
        <v>790</v>
      </c>
      <c r="J635" s="255" t="s">
        <v>790</v>
      </c>
      <c r="K635" s="255" t="s">
        <v>790</v>
      </c>
      <c r="L635" s="255" t="s">
        <v>790</v>
      </c>
      <c r="M635" s="255" t="s">
        <v>790</v>
      </c>
      <c r="N635" s="255" t="s">
        <v>790</v>
      </c>
      <c r="O635" s="255" t="s">
        <v>790</v>
      </c>
      <c r="P635" s="255" t="s">
        <v>790</v>
      </c>
    </row>
    <row r="636" customFormat="false" ht="15" hidden="true" customHeight="true" outlineLevel="0" collapsed="false">
      <c r="C636" s="263" t="s">
        <v>436</v>
      </c>
      <c r="D636" s="255" t="s">
        <v>829</v>
      </c>
      <c r="E636" s="255" t="s">
        <v>829</v>
      </c>
      <c r="F636" s="255" t="s">
        <v>829</v>
      </c>
      <c r="G636" s="255" t="s">
        <v>829</v>
      </c>
      <c r="H636" s="255" t="s">
        <v>829</v>
      </c>
      <c r="I636" s="288" t="s">
        <v>829</v>
      </c>
      <c r="J636" s="255" t="s">
        <v>829</v>
      </c>
      <c r="K636" s="255" t="s">
        <v>829</v>
      </c>
      <c r="L636" s="255" t="s">
        <v>829</v>
      </c>
      <c r="M636" s="255" t="s">
        <v>829</v>
      </c>
      <c r="N636" s="255" t="s">
        <v>829</v>
      </c>
      <c r="O636" s="255" t="s">
        <v>829</v>
      </c>
      <c r="P636" s="255" t="s">
        <v>829</v>
      </c>
    </row>
    <row r="637" customFormat="false" ht="15" hidden="true" customHeight="true" outlineLevel="0" collapsed="false">
      <c r="A637" s="80" t="n">
        <v>3</v>
      </c>
      <c r="C637" s="237" t="s">
        <v>437</v>
      </c>
      <c r="D637" s="255" t="s">
        <v>829</v>
      </c>
      <c r="E637" s="255" t="s">
        <v>829</v>
      </c>
      <c r="F637" s="255" t="s">
        <v>829</v>
      </c>
      <c r="G637" s="255" t="s">
        <v>829</v>
      </c>
      <c r="H637" s="255" t="s">
        <v>829</v>
      </c>
      <c r="I637" s="288" t="s">
        <v>829</v>
      </c>
      <c r="J637" s="255" t="s">
        <v>829</v>
      </c>
      <c r="K637" s="255" t="s">
        <v>829</v>
      </c>
      <c r="L637" s="255" t="s">
        <v>829</v>
      </c>
      <c r="M637" s="255" t="s">
        <v>829</v>
      </c>
      <c r="N637" s="255" t="s">
        <v>829</v>
      </c>
      <c r="O637" s="255" t="s">
        <v>829</v>
      </c>
      <c r="P637" s="255" t="s">
        <v>829</v>
      </c>
    </row>
    <row r="638" customFormat="false" ht="15" hidden="true" customHeight="true" outlineLevel="0" collapsed="false">
      <c r="A638" s="80" t="n">
        <v>4</v>
      </c>
      <c r="C638" s="239" t="s">
        <v>438</v>
      </c>
      <c r="D638" s="255" t="s">
        <v>790</v>
      </c>
      <c r="E638" s="255" t="s">
        <v>790</v>
      </c>
      <c r="F638" s="255" t="s">
        <v>790</v>
      </c>
      <c r="G638" s="255" t="s">
        <v>790</v>
      </c>
      <c r="H638" s="255" t="s">
        <v>790</v>
      </c>
      <c r="I638" s="288" t="s">
        <v>790</v>
      </c>
      <c r="J638" s="255" t="s">
        <v>790</v>
      </c>
      <c r="K638" s="255" t="s">
        <v>790</v>
      </c>
      <c r="L638" s="255" t="s">
        <v>790</v>
      </c>
      <c r="M638" s="255" t="s">
        <v>790</v>
      </c>
      <c r="N638" s="255" t="s">
        <v>790</v>
      </c>
      <c r="O638" s="255" t="s">
        <v>790</v>
      </c>
      <c r="P638" s="255" t="s">
        <v>790</v>
      </c>
    </row>
    <row r="639" customFormat="false" ht="15" hidden="true" customHeight="true" outlineLevel="0" collapsed="false">
      <c r="C639" s="263" t="s">
        <v>439</v>
      </c>
      <c r="D639" s="255" t="s">
        <v>829</v>
      </c>
      <c r="E639" s="255" t="s">
        <v>829</v>
      </c>
      <c r="F639" s="255" t="s">
        <v>829</v>
      </c>
      <c r="G639" s="255" t="s">
        <v>829</v>
      </c>
      <c r="H639" s="255" t="s">
        <v>829</v>
      </c>
      <c r="I639" s="288" t="s">
        <v>829</v>
      </c>
      <c r="J639" s="255" t="s">
        <v>829</v>
      </c>
      <c r="K639" s="255" t="s">
        <v>829</v>
      </c>
      <c r="L639" s="255" t="s">
        <v>829</v>
      </c>
      <c r="M639" s="255" t="s">
        <v>829</v>
      </c>
      <c r="N639" s="255" t="s">
        <v>829</v>
      </c>
      <c r="O639" s="255" t="s">
        <v>829</v>
      </c>
      <c r="P639" s="255" t="s">
        <v>829</v>
      </c>
    </row>
    <row r="640" customFormat="false" ht="15" hidden="true" customHeight="true" outlineLevel="0" collapsed="false">
      <c r="A640" s="80" t="n">
        <v>5</v>
      </c>
      <c r="C640" s="237" t="s">
        <v>440</v>
      </c>
      <c r="D640" s="255" t="s">
        <v>829</v>
      </c>
      <c r="E640" s="255" t="s">
        <v>829</v>
      </c>
      <c r="F640" s="255" t="s">
        <v>829</v>
      </c>
      <c r="G640" s="255" t="s">
        <v>829</v>
      </c>
      <c r="H640" s="255" t="s">
        <v>829</v>
      </c>
      <c r="I640" s="288" t="s">
        <v>829</v>
      </c>
      <c r="J640" s="255" t="s">
        <v>829</v>
      </c>
      <c r="K640" s="255" t="s">
        <v>829</v>
      </c>
      <c r="L640" s="255" t="s">
        <v>829</v>
      </c>
      <c r="M640" s="255" t="s">
        <v>829</v>
      </c>
      <c r="N640" s="255" t="s">
        <v>829</v>
      </c>
      <c r="O640" s="255" t="s">
        <v>829</v>
      </c>
      <c r="P640" s="255" t="s">
        <v>829</v>
      </c>
    </row>
    <row r="641" customFormat="false" ht="15" hidden="true" customHeight="true" outlineLevel="0" collapsed="false">
      <c r="A641" s="80" t="n">
        <v>6</v>
      </c>
      <c r="C641" s="239" t="s">
        <v>441</v>
      </c>
      <c r="D641" s="255" t="s">
        <v>790</v>
      </c>
      <c r="E641" s="255" t="s">
        <v>790</v>
      </c>
      <c r="F641" s="255" t="s">
        <v>790</v>
      </c>
      <c r="G641" s="255" t="s">
        <v>790</v>
      </c>
      <c r="H641" s="255" t="s">
        <v>790</v>
      </c>
      <c r="I641" s="288" t="s">
        <v>790</v>
      </c>
      <c r="J641" s="255" t="s">
        <v>790</v>
      </c>
      <c r="K641" s="255" t="s">
        <v>790</v>
      </c>
      <c r="L641" s="255" t="s">
        <v>790</v>
      </c>
      <c r="M641" s="255" t="s">
        <v>790</v>
      </c>
      <c r="N641" s="255" t="s">
        <v>790</v>
      </c>
      <c r="O641" s="255" t="s">
        <v>790</v>
      </c>
      <c r="P641" s="255" t="s">
        <v>790</v>
      </c>
    </row>
    <row r="642" customFormat="false" ht="15" hidden="true" customHeight="true" outlineLevel="0" collapsed="false">
      <c r="C642" s="263" t="s">
        <v>442</v>
      </c>
      <c r="D642" s="255" t="s">
        <v>829</v>
      </c>
      <c r="E642" s="255" t="s">
        <v>829</v>
      </c>
      <c r="F642" s="255" t="s">
        <v>829</v>
      </c>
      <c r="G642" s="255" t="s">
        <v>829</v>
      </c>
      <c r="H642" s="255" t="s">
        <v>829</v>
      </c>
      <c r="I642" s="288" t="s">
        <v>829</v>
      </c>
      <c r="J642" s="255" t="s">
        <v>829</v>
      </c>
      <c r="K642" s="255" t="s">
        <v>829</v>
      </c>
      <c r="L642" s="255" t="s">
        <v>829</v>
      </c>
      <c r="M642" s="255" t="s">
        <v>829</v>
      </c>
      <c r="N642" s="255" t="s">
        <v>829</v>
      </c>
      <c r="O642" s="255" t="s">
        <v>829</v>
      </c>
      <c r="P642" s="255" t="s">
        <v>829</v>
      </c>
    </row>
    <row r="643" customFormat="false" ht="15" hidden="true" customHeight="true" outlineLevel="0" collapsed="false">
      <c r="A643" s="80" t="n">
        <v>7</v>
      </c>
      <c r="C643" s="237" t="s">
        <v>443</v>
      </c>
      <c r="D643" s="255" t="s">
        <v>829</v>
      </c>
      <c r="E643" s="255" t="s">
        <v>829</v>
      </c>
      <c r="F643" s="255" t="s">
        <v>829</v>
      </c>
      <c r="G643" s="255" t="s">
        <v>829</v>
      </c>
      <c r="H643" s="255" t="s">
        <v>829</v>
      </c>
      <c r="I643" s="288" t="s">
        <v>829</v>
      </c>
      <c r="J643" s="255" t="s">
        <v>829</v>
      </c>
      <c r="K643" s="255" t="s">
        <v>829</v>
      </c>
      <c r="L643" s="255" t="s">
        <v>829</v>
      </c>
      <c r="M643" s="255" t="s">
        <v>829</v>
      </c>
      <c r="N643" s="255" t="s">
        <v>829</v>
      </c>
      <c r="O643" s="255" t="s">
        <v>829</v>
      </c>
      <c r="P643" s="255" t="s">
        <v>829</v>
      </c>
    </row>
    <row r="644" customFormat="false" ht="15" hidden="true" customHeight="true" outlineLevel="0" collapsed="false">
      <c r="A644" s="80" t="n">
        <v>8</v>
      </c>
      <c r="C644" s="237" t="s">
        <v>444</v>
      </c>
      <c r="D644" s="255" t="s">
        <v>829</v>
      </c>
      <c r="E644" s="255" t="s">
        <v>829</v>
      </c>
      <c r="F644" s="255" t="s">
        <v>829</v>
      </c>
      <c r="G644" s="255" t="s">
        <v>829</v>
      </c>
      <c r="H644" s="255" t="s">
        <v>829</v>
      </c>
      <c r="I644" s="288" t="s">
        <v>829</v>
      </c>
      <c r="J644" s="255" t="s">
        <v>829</v>
      </c>
      <c r="K644" s="255" t="s">
        <v>829</v>
      </c>
      <c r="L644" s="255" t="s">
        <v>829</v>
      </c>
      <c r="M644" s="255" t="s">
        <v>829</v>
      </c>
      <c r="N644" s="255" t="s">
        <v>829</v>
      </c>
      <c r="O644" s="255" t="s">
        <v>829</v>
      </c>
      <c r="P644" s="255" t="s">
        <v>829</v>
      </c>
    </row>
    <row r="645" customFormat="false" ht="15" hidden="true" customHeight="true" outlineLevel="0" collapsed="false">
      <c r="A645" s="80" t="n">
        <v>9</v>
      </c>
      <c r="C645" s="237" t="s">
        <v>445</v>
      </c>
      <c r="D645" s="255" t="s">
        <v>829</v>
      </c>
      <c r="E645" s="255" t="s">
        <v>829</v>
      </c>
      <c r="F645" s="255" t="s">
        <v>829</v>
      </c>
      <c r="G645" s="255" t="s">
        <v>829</v>
      </c>
      <c r="H645" s="255" t="s">
        <v>829</v>
      </c>
      <c r="I645" s="288" t="s">
        <v>829</v>
      </c>
      <c r="J645" s="255" t="s">
        <v>829</v>
      </c>
      <c r="K645" s="255" t="s">
        <v>829</v>
      </c>
      <c r="L645" s="255" t="s">
        <v>829</v>
      </c>
      <c r="M645" s="255" t="s">
        <v>829</v>
      </c>
      <c r="N645" s="255" t="s">
        <v>829</v>
      </c>
      <c r="O645" s="255" t="s">
        <v>829</v>
      </c>
      <c r="P645" s="255" t="s">
        <v>829</v>
      </c>
    </row>
    <row r="646" customFormat="false" ht="15" hidden="true" customHeight="true" outlineLevel="0" collapsed="false">
      <c r="A646" s="80" t="n">
        <v>10</v>
      </c>
      <c r="C646" s="239" t="s">
        <v>446</v>
      </c>
      <c r="D646" s="255" t="s">
        <v>790</v>
      </c>
      <c r="E646" s="255" t="s">
        <v>790</v>
      </c>
      <c r="F646" s="255" t="s">
        <v>790</v>
      </c>
      <c r="G646" s="255" t="s">
        <v>790</v>
      </c>
      <c r="H646" s="255" t="s">
        <v>790</v>
      </c>
      <c r="I646" s="288" t="s">
        <v>790</v>
      </c>
      <c r="J646" s="255" t="s">
        <v>790</v>
      </c>
      <c r="K646" s="255" t="s">
        <v>790</v>
      </c>
      <c r="L646" s="255" t="s">
        <v>790</v>
      </c>
      <c r="M646" s="255" t="s">
        <v>790</v>
      </c>
      <c r="N646" s="255" t="s">
        <v>790</v>
      </c>
      <c r="O646" s="255" t="s">
        <v>790</v>
      </c>
      <c r="P646" s="255" t="s">
        <v>790</v>
      </c>
    </row>
    <row r="647" customFormat="false" ht="15" hidden="true" customHeight="true" outlineLevel="0" collapsed="false">
      <c r="C647" s="264" t="s">
        <v>447</v>
      </c>
      <c r="D647" s="255" t="s">
        <v>790</v>
      </c>
      <c r="E647" s="255" t="s">
        <v>790</v>
      </c>
      <c r="F647" s="255" t="s">
        <v>790</v>
      </c>
      <c r="G647" s="255" t="s">
        <v>790</v>
      </c>
      <c r="H647" s="255" t="s">
        <v>790</v>
      </c>
      <c r="I647" s="288" t="s">
        <v>790</v>
      </c>
      <c r="J647" s="255" t="s">
        <v>790</v>
      </c>
      <c r="K647" s="255" t="s">
        <v>790</v>
      </c>
      <c r="L647" s="255" t="s">
        <v>790</v>
      </c>
      <c r="M647" s="255" t="s">
        <v>790</v>
      </c>
      <c r="N647" s="255" t="s">
        <v>790</v>
      </c>
      <c r="O647" s="255" t="s">
        <v>790</v>
      </c>
      <c r="P647" s="255" t="s">
        <v>790</v>
      </c>
    </row>
    <row r="648" customFormat="false" ht="15" hidden="true" customHeight="true" outlineLevel="0" collapsed="false">
      <c r="C648" s="263" t="s">
        <v>448</v>
      </c>
      <c r="D648" s="255" t="s">
        <v>829</v>
      </c>
      <c r="E648" s="255" t="s">
        <v>829</v>
      </c>
      <c r="F648" s="255" t="s">
        <v>829</v>
      </c>
      <c r="G648" s="255" t="s">
        <v>829</v>
      </c>
      <c r="H648" s="255" t="s">
        <v>829</v>
      </c>
      <c r="I648" s="288" t="s">
        <v>829</v>
      </c>
      <c r="J648" s="255" t="s">
        <v>829</v>
      </c>
      <c r="K648" s="255" t="s">
        <v>829</v>
      </c>
      <c r="L648" s="255" t="s">
        <v>829</v>
      </c>
      <c r="M648" s="255" t="s">
        <v>829</v>
      </c>
      <c r="N648" s="255" t="s">
        <v>829</v>
      </c>
      <c r="O648" s="255" t="s">
        <v>829</v>
      </c>
      <c r="P648" s="255" t="s">
        <v>829</v>
      </c>
    </row>
    <row r="649" customFormat="false" ht="15" hidden="true" customHeight="true" outlineLevel="0" collapsed="false">
      <c r="A649" s="80" t="n">
        <v>11</v>
      </c>
      <c r="C649" s="237" t="s">
        <v>449</v>
      </c>
      <c r="D649" s="255" t="s">
        <v>829</v>
      </c>
      <c r="E649" s="255" t="s">
        <v>829</v>
      </c>
      <c r="F649" s="255" t="s">
        <v>829</v>
      </c>
      <c r="G649" s="255" t="s">
        <v>829</v>
      </c>
      <c r="H649" s="255" t="s">
        <v>829</v>
      </c>
      <c r="I649" s="288" t="s">
        <v>829</v>
      </c>
      <c r="J649" s="255" t="s">
        <v>829</v>
      </c>
      <c r="K649" s="255" t="s">
        <v>829</v>
      </c>
      <c r="L649" s="255" t="s">
        <v>829</v>
      </c>
      <c r="M649" s="255" t="s">
        <v>829</v>
      </c>
      <c r="N649" s="255" t="s">
        <v>829</v>
      </c>
      <c r="O649" s="255" t="s">
        <v>829</v>
      </c>
      <c r="P649" s="255" t="s">
        <v>829</v>
      </c>
    </row>
    <row r="650" customFormat="false" ht="15" hidden="true" customHeight="true" outlineLevel="0" collapsed="false">
      <c r="A650" s="80" t="n">
        <v>12</v>
      </c>
      <c r="B650" s="112" t="s">
        <v>450</v>
      </c>
      <c r="C650" s="237" t="s">
        <v>451</v>
      </c>
      <c r="D650" s="255" t="s">
        <v>829</v>
      </c>
      <c r="E650" s="255" t="s">
        <v>829</v>
      </c>
      <c r="F650" s="255" t="s">
        <v>829</v>
      </c>
      <c r="G650" s="255" t="s">
        <v>829</v>
      </c>
      <c r="H650" s="255" t="s">
        <v>829</v>
      </c>
      <c r="I650" s="288" t="s">
        <v>829</v>
      </c>
      <c r="J650" s="255" t="s">
        <v>829</v>
      </c>
      <c r="K650" s="255" t="s">
        <v>829</v>
      </c>
      <c r="L650" s="255" t="s">
        <v>829</v>
      </c>
      <c r="M650" s="255" t="s">
        <v>829</v>
      </c>
      <c r="N650" s="255" t="s">
        <v>829</v>
      </c>
      <c r="O650" s="255" t="s">
        <v>829</v>
      </c>
      <c r="P650" s="255" t="s">
        <v>829</v>
      </c>
    </row>
    <row r="651" customFormat="false" ht="15" hidden="true" customHeight="true" outlineLevel="0" collapsed="false">
      <c r="A651" s="80" t="n">
        <v>13</v>
      </c>
      <c r="B651" s="112" t="s">
        <v>452</v>
      </c>
      <c r="C651" s="237" t="s">
        <v>453</v>
      </c>
      <c r="D651" s="255" t="s">
        <v>830</v>
      </c>
      <c r="E651" s="255" t="s">
        <v>830</v>
      </c>
      <c r="F651" s="255" t="s">
        <v>830</v>
      </c>
      <c r="G651" s="255" t="s">
        <v>830</v>
      </c>
      <c r="H651" s="255" t="s">
        <v>830</v>
      </c>
      <c r="I651" s="288" t="s">
        <v>830</v>
      </c>
      <c r="J651" s="255" t="s">
        <v>830</v>
      </c>
      <c r="K651" s="255" t="s">
        <v>830</v>
      </c>
      <c r="L651" s="255" t="s">
        <v>830</v>
      </c>
      <c r="M651" s="255" t="s">
        <v>830</v>
      </c>
      <c r="N651" s="255" t="s">
        <v>830</v>
      </c>
      <c r="O651" s="255" t="s">
        <v>830</v>
      </c>
      <c r="P651" s="255" t="s">
        <v>830</v>
      </c>
    </row>
    <row r="652" customFormat="false" ht="15" hidden="true" customHeight="true" outlineLevel="0" collapsed="false">
      <c r="A652" s="80" t="n">
        <v>14</v>
      </c>
      <c r="B652" s="112" t="s">
        <v>454</v>
      </c>
      <c r="C652" s="237" t="s">
        <v>455</v>
      </c>
      <c r="D652" s="255" t="s">
        <v>830</v>
      </c>
      <c r="E652" s="255" t="s">
        <v>830</v>
      </c>
      <c r="F652" s="255" t="s">
        <v>830</v>
      </c>
      <c r="G652" s="255" t="s">
        <v>830</v>
      </c>
      <c r="H652" s="255" t="s">
        <v>830</v>
      </c>
      <c r="I652" s="288" t="s">
        <v>830</v>
      </c>
      <c r="J652" s="255" t="s">
        <v>830</v>
      </c>
      <c r="K652" s="255" t="s">
        <v>830</v>
      </c>
      <c r="L652" s="255" t="s">
        <v>830</v>
      </c>
      <c r="M652" s="255" t="s">
        <v>830</v>
      </c>
      <c r="N652" s="255" t="s">
        <v>830</v>
      </c>
      <c r="O652" s="255" t="s">
        <v>830</v>
      </c>
      <c r="P652" s="255" t="s">
        <v>830</v>
      </c>
    </row>
    <row r="653" customFormat="false" ht="15" hidden="true" customHeight="true" outlineLevel="0" collapsed="false">
      <c r="A653" s="80" t="n">
        <v>15</v>
      </c>
      <c r="B653" s="112" t="s">
        <v>450</v>
      </c>
      <c r="C653" s="237" t="s">
        <v>456</v>
      </c>
      <c r="D653" s="255" t="s">
        <v>830</v>
      </c>
      <c r="E653" s="255" t="s">
        <v>830</v>
      </c>
      <c r="F653" s="255" t="s">
        <v>830</v>
      </c>
      <c r="G653" s="255" t="s">
        <v>830</v>
      </c>
      <c r="H653" s="255" t="s">
        <v>830</v>
      </c>
      <c r="I653" s="288" t="s">
        <v>830</v>
      </c>
      <c r="J653" s="255" t="s">
        <v>830</v>
      </c>
      <c r="K653" s="255" t="s">
        <v>830</v>
      </c>
      <c r="L653" s="255" t="s">
        <v>830</v>
      </c>
      <c r="M653" s="255" t="s">
        <v>830</v>
      </c>
      <c r="N653" s="255" t="s">
        <v>830</v>
      </c>
      <c r="O653" s="255" t="s">
        <v>830</v>
      </c>
      <c r="P653" s="255" t="s">
        <v>830</v>
      </c>
    </row>
    <row r="654" customFormat="false" ht="15" hidden="true" customHeight="true" outlineLevel="0" collapsed="false">
      <c r="A654" s="80" t="n">
        <v>16</v>
      </c>
      <c r="B654" s="112" t="s">
        <v>452</v>
      </c>
      <c r="C654" s="237" t="s">
        <v>457</v>
      </c>
      <c r="D654" s="255" t="s">
        <v>830</v>
      </c>
      <c r="E654" s="255" t="s">
        <v>830</v>
      </c>
      <c r="F654" s="255" t="s">
        <v>830</v>
      </c>
      <c r="G654" s="255" t="s">
        <v>830</v>
      </c>
      <c r="H654" s="255" t="s">
        <v>830</v>
      </c>
      <c r="I654" s="288" t="s">
        <v>830</v>
      </c>
      <c r="J654" s="255" t="s">
        <v>830</v>
      </c>
      <c r="K654" s="255" t="s">
        <v>830</v>
      </c>
      <c r="L654" s="255" t="s">
        <v>830</v>
      </c>
      <c r="M654" s="255" t="s">
        <v>830</v>
      </c>
      <c r="N654" s="255" t="s">
        <v>830</v>
      </c>
      <c r="O654" s="255" t="s">
        <v>830</v>
      </c>
      <c r="P654" s="255" t="s">
        <v>830</v>
      </c>
    </row>
    <row r="655" customFormat="false" ht="15" hidden="true" customHeight="true" outlineLevel="0" collapsed="false">
      <c r="A655" s="80" t="n">
        <v>17</v>
      </c>
      <c r="B655" s="112" t="s">
        <v>450</v>
      </c>
      <c r="C655" s="237" t="s">
        <v>3</v>
      </c>
      <c r="D655" s="255" t="s">
        <v>830</v>
      </c>
      <c r="E655" s="255" t="s">
        <v>830</v>
      </c>
      <c r="F655" s="255" t="s">
        <v>830</v>
      </c>
      <c r="G655" s="255" t="s">
        <v>830</v>
      </c>
      <c r="H655" s="255" t="s">
        <v>830</v>
      </c>
      <c r="I655" s="288" t="s">
        <v>830</v>
      </c>
      <c r="J655" s="255" t="s">
        <v>830</v>
      </c>
      <c r="K655" s="255" t="s">
        <v>830</v>
      </c>
      <c r="L655" s="255" t="s">
        <v>830</v>
      </c>
      <c r="M655" s="255" t="s">
        <v>830</v>
      </c>
      <c r="N655" s="255" t="s">
        <v>830</v>
      </c>
      <c r="O655" s="255" t="s">
        <v>830</v>
      </c>
      <c r="P655" s="255" t="s">
        <v>830</v>
      </c>
    </row>
    <row r="656" customFormat="false" ht="15" hidden="true" customHeight="true" outlineLevel="0" collapsed="false">
      <c r="D656" s="287" t="s">
        <v>790</v>
      </c>
      <c r="E656" s="287" t="s">
        <v>790</v>
      </c>
      <c r="F656" s="287" t="s">
        <v>790</v>
      </c>
      <c r="G656" s="287" t="s">
        <v>790</v>
      </c>
      <c r="H656" s="287" t="s">
        <v>790</v>
      </c>
      <c r="I656" s="287" t="s">
        <v>790</v>
      </c>
      <c r="J656" s="287" t="s">
        <v>790</v>
      </c>
      <c r="K656" s="287" t="s">
        <v>790</v>
      </c>
      <c r="L656" s="287" t="s">
        <v>790</v>
      </c>
      <c r="M656" s="287" t="s">
        <v>790</v>
      </c>
      <c r="N656" s="287" t="s">
        <v>790</v>
      </c>
      <c r="O656" s="287" t="s">
        <v>790</v>
      </c>
      <c r="P656" s="287" t="s">
        <v>790</v>
      </c>
    </row>
    <row r="657" customFormat="false" ht="15" hidden="true" customHeight="true" outlineLevel="0" collapsed="false">
      <c r="D657" s="287" t="s">
        <v>790</v>
      </c>
      <c r="E657" s="287" t="s">
        <v>790</v>
      </c>
      <c r="F657" s="287" t="s">
        <v>790</v>
      </c>
      <c r="G657" s="287" t="s">
        <v>790</v>
      </c>
      <c r="H657" s="287" t="s">
        <v>790</v>
      </c>
      <c r="I657" s="287" t="s">
        <v>790</v>
      </c>
      <c r="J657" s="287" t="s">
        <v>790</v>
      </c>
      <c r="K657" s="287" t="s">
        <v>790</v>
      </c>
      <c r="L657" s="287" t="s">
        <v>790</v>
      </c>
      <c r="M657" s="287" t="s">
        <v>790</v>
      </c>
      <c r="N657" s="287" t="s">
        <v>790</v>
      </c>
      <c r="O657" s="287" t="s">
        <v>790</v>
      </c>
      <c r="P657" s="287" t="s">
        <v>790</v>
      </c>
    </row>
    <row r="658" customFormat="false" ht="15" hidden="true" customHeight="true" outlineLevel="0" collapsed="false">
      <c r="D658" s="287" t="s">
        <v>790</v>
      </c>
      <c r="E658" s="287" t="s">
        <v>790</v>
      </c>
      <c r="F658" s="287" t="s">
        <v>790</v>
      </c>
      <c r="G658" s="287" t="s">
        <v>790</v>
      </c>
      <c r="H658" s="287" t="s">
        <v>790</v>
      </c>
      <c r="I658" s="287" t="s">
        <v>790</v>
      </c>
      <c r="J658" s="287" t="s">
        <v>790</v>
      </c>
      <c r="K658" s="287" t="s">
        <v>790</v>
      </c>
      <c r="L658" s="287" t="s">
        <v>790</v>
      </c>
      <c r="M658" s="287" t="s">
        <v>790</v>
      </c>
      <c r="N658" s="287" t="s">
        <v>790</v>
      </c>
      <c r="O658" s="287" t="s">
        <v>790</v>
      </c>
      <c r="P658" s="287" t="s">
        <v>790</v>
      </c>
    </row>
    <row r="659" customFormat="false" ht="15" hidden="true" customHeight="true" outlineLevel="0" collapsed="false">
      <c r="A659" s="284" t="s">
        <v>828</v>
      </c>
      <c r="C659" s="285" t="n">
        <v>2015</v>
      </c>
      <c r="D659" s="286" t="s">
        <v>790</v>
      </c>
      <c r="E659" s="162" t="s">
        <v>790</v>
      </c>
      <c r="F659" s="162" t="s">
        <v>790</v>
      </c>
      <c r="G659" s="162" t="s">
        <v>790</v>
      </c>
      <c r="H659" s="162" t="s">
        <v>790</v>
      </c>
      <c r="I659" s="162" t="s">
        <v>790</v>
      </c>
      <c r="J659" s="162" t="s">
        <v>790</v>
      </c>
      <c r="K659" s="162" t="s">
        <v>790</v>
      </c>
      <c r="L659" s="162" t="s">
        <v>790</v>
      </c>
      <c r="M659" s="162" t="s">
        <v>790</v>
      </c>
      <c r="N659" s="162" t="s">
        <v>790</v>
      </c>
      <c r="O659" s="162" t="s">
        <v>790</v>
      </c>
      <c r="P659" s="162" t="s">
        <v>790</v>
      </c>
    </row>
    <row r="660" customFormat="false" ht="15" hidden="true" customHeight="true" outlineLevel="0" collapsed="false">
      <c r="A660" s="108"/>
      <c r="C660" s="108"/>
      <c r="D660" s="287" t="s">
        <v>790</v>
      </c>
      <c r="E660" s="255" t="s">
        <v>790</v>
      </c>
      <c r="F660" s="255" t="s">
        <v>790</v>
      </c>
      <c r="G660" s="255" t="s">
        <v>790</v>
      </c>
      <c r="H660" s="255" t="s">
        <v>790</v>
      </c>
      <c r="I660" s="255" t="s">
        <v>790</v>
      </c>
      <c r="J660" s="255" t="s">
        <v>790</v>
      </c>
      <c r="K660" s="255" t="s">
        <v>790</v>
      </c>
      <c r="L660" s="255" t="s">
        <v>790</v>
      </c>
      <c r="M660" s="255" t="s">
        <v>790</v>
      </c>
      <c r="N660" s="255" t="s">
        <v>790</v>
      </c>
      <c r="O660" s="287" t="s">
        <v>790</v>
      </c>
      <c r="P660" s="287" t="s">
        <v>790</v>
      </c>
    </row>
    <row r="661" customFormat="false" ht="15" hidden="true" customHeight="true" outlineLevel="0" collapsed="false">
      <c r="A661" s="80" t="n">
        <v>1</v>
      </c>
      <c r="C661" s="237" t="s">
        <v>434</v>
      </c>
      <c r="D661" s="255" t="s">
        <v>829</v>
      </c>
      <c r="E661" s="255" t="s">
        <v>829</v>
      </c>
      <c r="F661" s="255" t="s">
        <v>829</v>
      </c>
      <c r="G661" s="255" t="s">
        <v>829</v>
      </c>
      <c r="H661" s="255" t="s">
        <v>829</v>
      </c>
      <c r="I661" s="288" t="s">
        <v>829</v>
      </c>
      <c r="J661" s="255" t="s">
        <v>829</v>
      </c>
      <c r="K661" s="255" t="s">
        <v>829</v>
      </c>
      <c r="L661" s="255" t="s">
        <v>829</v>
      </c>
      <c r="M661" s="255" t="s">
        <v>829</v>
      </c>
      <c r="N661" s="255" t="s">
        <v>829</v>
      </c>
      <c r="O661" s="255" t="s">
        <v>829</v>
      </c>
      <c r="P661" s="255" t="s">
        <v>829</v>
      </c>
    </row>
    <row r="662" customFormat="false" ht="15" hidden="true" customHeight="true" outlineLevel="0" collapsed="false">
      <c r="A662" s="80" t="n">
        <v>2</v>
      </c>
      <c r="C662" s="239" t="s">
        <v>435</v>
      </c>
      <c r="D662" s="255" t="s">
        <v>790</v>
      </c>
      <c r="E662" s="255" t="s">
        <v>790</v>
      </c>
      <c r="F662" s="255" t="s">
        <v>790</v>
      </c>
      <c r="G662" s="255" t="s">
        <v>790</v>
      </c>
      <c r="H662" s="255" t="s">
        <v>790</v>
      </c>
      <c r="I662" s="288" t="s">
        <v>790</v>
      </c>
      <c r="J662" s="255" t="s">
        <v>790</v>
      </c>
      <c r="K662" s="255" t="s">
        <v>790</v>
      </c>
      <c r="L662" s="255" t="s">
        <v>790</v>
      </c>
      <c r="M662" s="255" t="s">
        <v>790</v>
      </c>
      <c r="N662" s="255" t="s">
        <v>790</v>
      </c>
      <c r="O662" s="255" t="s">
        <v>790</v>
      </c>
      <c r="P662" s="255" t="s">
        <v>790</v>
      </c>
    </row>
    <row r="663" customFormat="false" ht="15" hidden="true" customHeight="true" outlineLevel="0" collapsed="false">
      <c r="C663" s="263" t="s">
        <v>436</v>
      </c>
      <c r="D663" s="255" t="s">
        <v>829</v>
      </c>
      <c r="E663" s="255" t="s">
        <v>829</v>
      </c>
      <c r="F663" s="255" t="s">
        <v>829</v>
      </c>
      <c r="G663" s="255" t="s">
        <v>829</v>
      </c>
      <c r="H663" s="255" t="s">
        <v>829</v>
      </c>
      <c r="I663" s="288" t="s">
        <v>829</v>
      </c>
      <c r="J663" s="255" t="s">
        <v>829</v>
      </c>
      <c r="K663" s="255" t="s">
        <v>829</v>
      </c>
      <c r="L663" s="255" t="s">
        <v>829</v>
      </c>
      <c r="M663" s="255" t="s">
        <v>829</v>
      </c>
      <c r="N663" s="255" t="s">
        <v>829</v>
      </c>
      <c r="O663" s="255" t="s">
        <v>829</v>
      </c>
      <c r="P663" s="255" t="s">
        <v>829</v>
      </c>
    </row>
    <row r="664" customFormat="false" ht="15" hidden="true" customHeight="true" outlineLevel="0" collapsed="false">
      <c r="A664" s="80" t="n">
        <v>3</v>
      </c>
      <c r="C664" s="237" t="s">
        <v>437</v>
      </c>
      <c r="D664" s="255" t="s">
        <v>829</v>
      </c>
      <c r="E664" s="255" t="s">
        <v>829</v>
      </c>
      <c r="F664" s="255" t="s">
        <v>829</v>
      </c>
      <c r="G664" s="255" t="s">
        <v>829</v>
      </c>
      <c r="H664" s="255" t="s">
        <v>829</v>
      </c>
      <c r="I664" s="288" t="s">
        <v>829</v>
      </c>
      <c r="J664" s="255" t="s">
        <v>829</v>
      </c>
      <c r="K664" s="255" t="s">
        <v>829</v>
      </c>
      <c r="L664" s="255" t="s">
        <v>829</v>
      </c>
      <c r="M664" s="255" t="s">
        <v>829</v>
      </c>
      <c r="N664" s="255" t="s">
        <v>829</v>
      </c>
      <c r="O664" s="255" t="s">
        <v>829</v>
      </c>
      <c r="P664" s="255" t="s">
        <v>829</v>
      </c>
    </row>
    <row r="665" customFormat="false" ht="15" hidden="true" customHeight="true" outlineLevel="0" collapsed="false">
      <c r="A665" s="80" t="n">
        <v>4</v>
      </c>
      <c r="C665" s="239" t="s">
        <v>438</v>
      </c>
      <c r="D665" s="255" t="s">
        <v>790</v>
      </c>
      <c r="E665" s="255" t="s">
        <v>790</v>
      </c>
      <c r="F665" s="255" t="s">
        <v>790</v>
      </c>
      <c r="G665" s="255" t="s">
        <v>790</v>
      </c>
      <c r="H665" s="255" t="s">
        <v>790</v>
      </c>
      <c r="I665" s="288" t="s">
        <v>790</v>
      </c>
      <c r="J665" s="255" t="s">
        <v>790</v>
      </c>
      <c r="K665" s="255" t="s">
        <v>790</v>
      </c>
      <c r="L665" s="255" t="s">
        <v>790</v>
      </c>
      <c r="M665" s="255" t="s">
        <v>790</v>
      </c>
      <c r="N665" s="255" t="s">
        <v>790</v>
      </c>
      <c r="O665" s="255" t="s">
        <v>790</v>
      </c>
      <c r="P665" s="255" t="s">
        <v>790</v>
      </c>
    </row>
    <row r="666" customFormat="false" ht="15" hidden="true" customHeight="true" outlineLevel="0" collapsed="false">
      <c r="C666" s="263" t="s">
        <v>439</v>
      </c>
      <c r="D666" s="255" t="s">
        <v>829</v>
      </c>
      <c r="E666" s="255" t="s">
        <v>829</v>
      </c>
      <c r="F666" s="255" t="s">
        <v>829</v>
      </c>
      <c r="G666" s="255" t="s">
        <v>829</v>
      </c>
      <c r="H666" s="255" t="s">
        <v>829</v>
      </c>
      <c r="I666" s="288" t="s">
        <v>829</v>
      </c>
      <c r="J666" s="255" t="s">
        <v>829</v>
      </c>
      <c r="K666" s="255" t="s">
        <v>829</v>
      </c>
      <c r="L666" s="255" t="s">
        <v>829</v>
      </c>
      <c r="M666" s="255" t="s">
        <v>829</v>
      </c>
      <c r="N666" s="255" t="s">
        <v>829</v>
      </c>
      <c r="O666" s="255" t="s">
        <v>829</v>
      </c>
      <c r="P666" s="255" t="s">
        <v>829</v>
      </c>
    </row>
    <row r="667" customFormat="false" ht="15" hidden="true" customHeight="true" outlineLevel="0" collapsed="false">
      <c r="A667" s="80" t="n">
        <v>5</v>
      </c>
      <c r="C667" s="237" t="s">
        <v>440</v>
      </c>
      <c r="D667" s="255" t="s">
        <v>829</v>
      </c>
      <c r="E667" s="255" t="s">
        <v>829</v>
      </c>
      <c r="F667" s="255" t="s">
        <v>829</v>
      </c>
      <c r="G667" s="255" t="s">
        <v>829</v>
      </c>
      <c r="H667" s="255" t="s">
        <v>829</v>
      </c>
      <c r="I667" s="288" t="s">
        <v>829</v>
      </c>
      <c r="J667" s="255" t="s">
        <v>829</v>
      </c>
      <c r="K667" s="255" t="s">
        <v>829</v>
      </c>
      <c r="L667" s="255" t="s">
        <v>829</v>
      </c>
      <c r="M667" s="255" t="s">
        <v>829</v>
      </c>
      <c r="N667" s="255" t="s">
        <v>829</v>
      </c>
      <c r="O667" s="255" t="s">
        <v>829</v>
      </c>
      <c r="P667" s="255" t="s">
        <v>829</v>
      </c>
    </row>
    <row r="668" customFormat="false" ht="15" hidden="true" customHeight="true" outlineLevel="0" collapsed="false">
      <c r="A668" s="80" t="n">
        <v>6</v>
      </c>
      <c r="C668" s="239" t="s">
        <v>441</v>
      </c>
      <c r="D668" s="255" t="s">
        <v>790</v>
      </c>
      <c r="E668" s="255" t="s">
        <v>790</v>
      </c>
      <c r="F668" s="255" t="s">
        <v>790</v>
      </c>
      <c r="G668" s="255" t="s">
        <v>790</v>
      </c>
      <c r="H668" s="255" t="s">
        <v>790</v>
      </c>
      <c r="I668" s="288" t="s">
        <v>790</v>
      </c>
      <c r="J668" s="255" t="s">
        <v>790</v>
      </c>
      <c r="K668" s="255" t="s">
        <v>790</v>
      </c>
      <c r="L668" s="255" t="s">
        <v>790</v>
      </c>
      <c r="M668" s="255" t="s">
        <v>790</v>
      </c>
      <c r="N668" s="255" t="s">
        <v>790</v>
      </c>
      <c r="O668" s="255" t="s">
        <v>790</v>
      </c>
      <c r="P668" s="255" t="s">
        <v>790</v>
      </c>
    </row>
    <row r="669" customFormat="false" ht="15" hidden="true" customHeight="true" outlineLevel="0" collapsed="false">
      <c r="C669" s="263" t="s">
        <v>442</v>
      </c>
      <c r="D669" s="255" t="s">
        <v>829</v>
      </c>
      <c r="E669" s="255" t="s">
        <v>829</v>
      </c>
      <c r="F669" s="255" t="s">
        <v>829</v>
      </c>
      <c r="G669" s="255" t="s">
        <v>829</v>
      </c>
      <c r="H669" s="255" t="s">
        <v>829</v>
      </c>
      <c r="I669" s="288" t="s">
        <v>829</v>
      </c>
      <c r="J669" s="255" t="s">
        <v>829</v>
      </c>
      <c r="K669" s="255" t="s">
        <v>829</v>
      </c>
      <c r="L669" s="255" t="s">
        <v>829</v>
      </c>
      <c r="M669" s="255" t="s">
        <v>829</v>
      </c>
      <c r="N669" s="255" t="s">
        <v>829</v>
      </c>
      <c r="O669" s="255" t="s">
        <v>829</v>
      </c>
      <c r="P669" s="255" t="s">
        <v>829</v>
      </c>
    </row>
    <row r="670" customFormat="false" ht="15" hidden="true" customHeight="true" outlineLevel="0" collapsed="false">
      <c r="A670" s="80" t="n">
        <v>7</v>
      </c>
      <c r="C670" s="237" t="s">
        <v>443</v>
      </c>
      <c r="D670" s="255" t="s">
        <v>829</v>
      </c>
      <c r="E670" s="255" t="s">
        <v>829</v>
      </c>
      <c r="F670" s="255" t="s">
        <v>829</v>
      </c>
      <c r="G670" s="255" t="s">
        <v>829</v>
      </c>
      <c r="H670" s="255" t="s">
        <v>829</v>
      </c>
      <c r="I670" s="288" t="s">
        <v>829</v>
      </c>
      <c r="J670" s="255" t="s">
        <v>829</v>
      </c>
      <c r="K670" s="255" t="s">
        <v>829</v>
      </c>
      <c r="L670" s="255" t="s">
        <v>829</v>
      </c>
      <c r="M670" s="255" t="s">
        <v>829</v>
      </c>
      <c r="N670" s="255" t="s">
        <v>829</v>
      </c>
      <c r="O670" s="255" t="s">
        <v>829</v>
      </c>
      <c r="P670" s="255" t="s">
        <v>829</v>
      </c>
    </row>
    <row r="671" customFormat="false" ht="15" hidden="true" customHeight="true" outlineLevel="0" collapsed="false">
      <c r="A671" s="80" t="n">
        <v>8</v>
      </c>
      <c r="C671" s="237" t="s">
        <v>444</v>
      </c>
      <c r="D671" s="255" t="s">
        <v>829</v>
      </c>
      <c r="E671" s="255" t="s">
        <v>829</v>
      </c>
      <c r="F671" s="255" t="s">
        <v>829</v>
      </c>
      <c r="G671" s="255" t="s">
        <v>829</v>
      </c>
      <c r="H671" s="255" t="s">
        <v>829</v>
      </c>
      <c r="I671" s="288" t="s">
        <v>829</v>
      </c>
      <c r="J671" s="255" t="s">
        <v>829</v>
      </c>
      <c r="K671" s="255" t="s">
        <v>829</v>
      </c>
      <c r="L671" s="255" t="s">
        <v>829</v>
      </c>
      <c r="M671" s="255" t="s">
        <v>829</v>
      </c>
      <c r="N671" s="255" t="s">
        <v>829</v>
      </c>
      <c r="O671" s="255" t="s">
        <v>829</v>
      </c>
      <c r="P671" s="255" t="s">
        <v>829</v>
      </c>
    </row>
    <row r="672" customFormat="false" ht="15" hidden="true" customHeight="true" outlineLevel="0" collapsed="false">
      <c r="A672" s="80" t="n">
        <v>9</v>
      </c>
      <c r="C672" s="237" t="s">
        <v>445</v>
      </c>
      <c r="D672" s="255" t="s">
        <v>829</v>
      </c>
      <c r="E672" s="255" t="s">
        <v>829</v>
      </c>
      <c r="F672" s="255" t="s">
        <v>829</v>
      </c>
      <c r="G672" s="255" t="s">
        <v>829</v>
      </c>
      <c r="H672" s="255" t="s">
        <v>829</v>
      </c>
      <c r="I672" s="288" t="s">
        <v>829</v>
      </c>
      <c r="J672" s="255" t="s">
        <v>829</v>
      </c>
      <c r="K672" s="255" t="s">
        <v>829</v>
      </c>
      <c r="L672" s="255" t="s">
        <v>829</v>
      </c>
      <c r="M672" s="255" t="s">
        <v>829</v>
      </c>
      <c r="N672" s="255" t="s">
        <v>829</v>
      </c>
      <c r="O672" s="255" t="s">
        <v>829</v>
      </c>
      <c r="P672" s="255" t="s">
        <v>829</v>
      </c>
    </row>
    <row r="673" customFormat="false" ht="15" hidden="true" customHeight="true" outlineLevel="0" collapsed="false">
      <c r="A673" s="80" t="n">
        <v>10</v>
      </c>
      <c r="C673" s="239" t="s">
        <v>446</v>
      </c>
      <c r="D673" s="255" t="s">
        <v>790</v>
      </c>
      <c r="E673" s="255" t="s">
        <v>790</v>
      </c>
      <c r="F673" s="255" t="s">
        <v>790</v>
      </c>
      <c r="G673" s="255" t="s">
        <v>790</v>
      </c>
      <c r="H673" s="255" t="s">
        <v>790</v>
      </c>
      <c r="I673" s="288" t="s">
        <v>790</v>
      </c>
      <c r="J673" s="255" t="s">
        <v>790</v>
      </c>
      <c r="K673" s="255" t="s">
        <v>790</v>
      </c>
      <c r="L673" s="255" t="s">
        <v>790</v>
      </c>
      <c r="M673" s="255" t="s">
        <v>790</v>
      </c>
      <c r="N673" s="255" t="s">
        <v>790</v>
      </c>
      <c r="O673" s="255" t="s">
        <v>790</v>
      </c>
      <c r="P673" s="255" t="s">
        <v>790</v>
      </c>
    </row>
    <row r="674" customFormat="false" ht="15" hidden="true" customHeight="true" outlineLevel="0" collapsed="false">
      <c r="C674" s="264" t="s">
        <v>447</v>
      </c>
      <c r="D674" s="255" t="s">
        <v>790</v>
      </c>
      <c r="E674" s="255" t="s">
        <v>790</v>
      </c>
      <c r="F674" s="255" t="s">
        <v>790</v>
      </c>
      <c r="G674" s="255" t="s">
        <v>790</v>
      </c>
      <c r="H674" s="255" t="s">
        <v>790</v>
      </c>
      <c r="I674" s="288" t="s">
        <v>790</v>
      </c>
      <c r="J674" s="255" t="s">
        <v>790</v>
      </c>
      <c r="K674" s="255" t="s">
        <v>790</v>
      </c>
      <c r="L674" s="255" t="s">
        <v>790</v>
      </c>
      <c r="M674" s="255" t="s">
        <v>790</v>
      </c>
      <c r="N674" s="255" t="s">
        <v>790</v>
      </c>
      <c r="O674" s="255" t="s">
        <v>790</v>
      </c>
      <c r="P674" s="255" t="s">
        <v>790</v>
      </c>
    </row>
    <row r="675" customFormat="false" ht="15" hidden="true" customHeight="true" outlineLevel="0" collapsed="false">
      <c r="C675" s="263" t="s">
        <v>448</v>
      </c>
      <c r="D675" s="255" t="s">
        <v>829</v>
      </c>
      <c r="E675" s="255" t="s">
        <v>829</v>
      </c>
      <c r="F675" s="255" t="s">
        <v>829</v>
      </c>
      <c r="G675" s="255" t="s">
        <v>829</v>
      </c>
      <c r="H675" s="255" t="s">
        <v>829</v>
      </c>
      <c r="I675" s="288" t="s">
        <v>829</v>
      </c>
      <c r="J675" s="255" t="s">
        <v>829</v>
      </c>
      <c r="K675" s="255" t="s">
        <v>829</v>
      </c>
      <c r="L675" s="255" t="s">
        <v>829</v>
      </c>
      <c r="M675" s="255" t="s">
        <v>829</v>
      </c>
      <c r="N675" s="255" t="s">
        <v>829</v>
      </c>
      <c r="O675" s="255" t="s">
        <v>829</v>
      </c>
      <c r="P675" s="255" t="s">
        <v>829</v>
      </c>
    </row>
    <row r="676" customFormat="false" ht="15" hidden="true" customHeight="true" outlineLevel="0" collapsed="false">
      <c r="A676" s="80" t="n">
        <v>11</v>
      </c>
      <c r="C676" s="237" t="s">
        <v>449</v>
      </c>
      <c r="D676" s="255" t="s">
        <v>829</v>
      </c>
      <c r="E676" s="255" t="s">
        <v>829</v>
      </c>
      <c r="F676" s="255" t="s">
        <v>829</v>
      </c>
      <c r="G676" s="255" t="s">
        <v>829</v>
      </c>
      <c r="H676" s="255" t="s">
        <v>829</v>
      </c>
      <c r="I676" s="288" t="s">
        <v>829</v>
      </c>
      <c r="J676" s="255" t="s">
        <v>829</v>
      </c>
      <c r="K676" s="255" t="s">
        <v>829</v>
      </c>
      <c r="L676" s="255" t="s">
        <v>829</v>
      </c>
      <c r="M676" s="255" t="s">
        <v>829</v>
      </c>
      <c r="N676" s="255" t="s">
        <v>829</v>
      </c>
      <c r="O676" s="255" t="s">
        <v>829</v>
      </c>
      <c r="P676" s="255" t="s">
        <v>829</v>
      </c>
    </row>
    <row r="677" customFormat="false" ht="15" hidden="true" customHeight="true" outlineLevel="0" collapsed="false">
      <c r="A677" s="80" t="n">
        <v>12</v>
      </c>
      <c r="B677" s="112" t="s">
        <v>450</v>
      </c>
      <c r="C677" s="237" t="s">
        <v>451</v>
      </c>
      <c r="D677" s="255" t="s">
        <v>829</v>
      </c>
      <c r="E677" s="255" t="s">
        <v>829</v>
      </c>
      <c r="F677" s="255" t="s">
        <v>829</v>
      </c>
      <c r="G677" s="255" t="s">
        <v>829</v>
      </c>
      <c r="H677" s="255" t="s">
        <v>829</v>
      </c>
      <c r="I677" s="288" t="s">
        <v>829</v>
      </c>
      <c r="J677" s="255" t="s">
        <v>829</v>
      </c>
      <c r="K677" s="255" t="s">
        <v>829</v>
      </c>
      <c r="L677" s="255" t="s">
        <v>829</v>
      </c>
      <c r="M677" s="255" t="s">
        <v>829</v>
      </c>
      <c r="N677" s="255" t="s">
        <v>829</v>
      </c>
      <c r="O677" s="255" t="s">
        <v>829</v>
      </c>
      <c r="P677" s="255" t="s">
        <v>829</v>
      </c>
    </row>
    <row r="678" customFormat="false" ht="15" hidden="true" customHeight="true" outlineLevel="0" collapsed="false">
      <c r="A678" s="80" t="n">
        <v>13</v>
      </c>
      <c r="B678" s="112" t="s">
        <v>452</v>
      </c>
      <c r="C678" s="237" t="s">
        <v>453</v>
      </c>
      <c r="D678" s="255" t="s">
        <v>830</v>
      </c>
      <c r="E678" s="255" t="s">
        <v>830</v>
      </c>
      <c r="F678" s="255" t="s">
        <v>830</v>
      </c>
      <c r="G678" s="255" t="s">
        <v>830</v>
      </c>
      <c r="H678" s="255" t="s">
        <v>830</v>
      </c>
      <c r="I678" s="288" t="s">
        <v>830</v>
      </c>
      <c r="J678" s="255" t="s">
        <v>830</v>
      </c>
      <c r="K678" s="255" t="s">
        <v>830</v>
      </c>
      <c r="L678" s="255" t="s">
        <v>830</v>
      </c>
      <c r="M678" s="255" t="s">
        <v>830</v>
      </c>
      <c r="N678" s="255" t="s">
        <v>830</v>
      </c>
      <c r="O678" s="255" t="s">
        <v>830</v>
      </c>
      <c r="P678" s="255" t="s">
        <v>830</v>
      </c>
    </row>
    <row r="679" customFormat="false" ht="15" hidden="true" customHeight="true" outlineLevel="0" collapsed="false">
      <c r="A679" s="80" t="n">
        <v>14</v>
      </c>
      <c r="B679" s="112" t="s">
        <v>454</v>
      </c>
      <c r="C679" s="237" t="s">
        <v>455</v>
      </c>
      <c r="D679" s="255" t="s">
        <v>830</v>
      </c>
      <c r="E679" s="255" t="s">
        <v>830</v>
      </c>
      <c r="F679" s="255" t="s">
        <v>830</v>
      </c>
      <c r="G679" s="255" t="s">
        <v>830</v>
      </c>
      <c r="H679" s="255" t="s">
        <v>830</v>
      </c>
      <c r="I679" s="288" t="s">
        <v>830</v>
      </c>
      <c r="J679" s="255" t="s">
        <v>830</v>
      </c>
      <c r="K679" s="255" t="s">
        <v>830</v>
      </c>
      <c r="L679" s="255" t="s">
        <v>830</v>
      </c>
      <c r="M679" s="255" t="s">
        <v>830</v>
      </c>
      <c r="N679" s="255" t="s">
        <v>830</v>
      </c>
      <c r="O679" s="255" t="s">
        <v>830</v>
      </c>
      <c r="P679" s="255" t="s">
        <v>830</v>
      </c>
    </row>
    <row r="680" customFormat="false" ht="15" hidden="true" customHeight="true" outlineLevel="0" collapsed="false">
      <c r="A680" s="80" t="n">
        <v>15</v>
      </c>
      <c r="B680" s="112" t="s">
        <v>450</v>
      </c>
      <c r="C680" s="237" t="s">
        <v>456</v>
      </c>
      <c r="D680" s="255" t="s">
        <v>830</v>
      </c>
      <c r="E680" s="255" t="s">
        <v>830</v>
      </c>
      <c r="F680" s="255" t="s">
        <v>830</v>
      </c>
      <c r="G680" s="255" t="s">
        <v>830</v>
      </c>
      <c r="H680" s="255" t="s">
        <v>830</v>
      </c>
      <c r="I680" s="288" t="s">
        <v>830</v>
      </c>
      <c r="J680" s="255" t="s">
        <v>830</v>
      </c>
      <c r="K680" s="255" t="s">
        <v>830</v>
      </c>
      <c r="L680" s="255" t="s">
        <v>830</v>
      </c>
      <c r="M680" s="255" t="s">
        <v>830</v>
      </c>
      <c r="N680" s="255" t="s">
        <v>830</v>
      </c>
      <c r="O680" s="255" t="s">
        <v>830</v>
      </c>
      <c r="P680" s="255" t="s">
        <v>830</v>
      </c>
    </row>
    <row r="681" customFormat="false" ht="15" hidden="true" customHeight="true" outlineLevel="0" collapsed="false">
      <c r="A681" s="80" t="n">
        <v>16</v>
      </c>
      <c r="B681" s="112" t="s">
        <v>452</v>
      </c>
      <c r="C681" s="237" t="s">
        <v>457</v>
      </c>
      <c r="D681" s="255" t="s">
        <v>830</v>
      </c>
      <c r="E681" s="255" t="s">
        <v>830</v>
      </c>
      <c r="F681" s="255" t="s">
        <v>830</v>
      </c>
      <c r="G681" s="255" t="s">
        <v>830</v>
      </c>
      <c r="H681" s="255" t="s">
        <v>830</v>
      </c>
      <c r="I681" s="288" t="s">
        <v>830</v>
      </c>
      <c r="J681" s="255" t="s">
        <v>830</v>
      </c>
      <c r="K681" s="255" t="s">
        <v>830</v>
      </c>
      <c r="L681" s="255" t="s">
        <v>830</v>
      </c>
      <c r="M681" s="255" t="s">
        <v>830</v>
      </c>
      <c r="N681" s="255" t="s">
        <v>830</v>
      </c>
      <c r="O681" s="255" t="s">
        <v>830</v>
      </c>
      <c r="P681" s="255" t="s">
        <v>830</v>
      </c>
    </row>
    <row r="682" customFormat="false" ht="15" hidden="true" customHeight="true" outlineLevel="0" collapsed="false">
      <c r="A682" s="80" t="n">
        <v>17</v>
      </c>
      <c r="B682" s="112" t="s">
        <v>450</v>
      </c>
      <c r="C682" s="237" t="s">
        <v>3</v>
      </c>
      <c r="D682" s="255" t="s">
        <v>830</v>
      </c>
      <c r="E682" s="255" t="s">
        <v>830</v>
      </c>
      <c r="F682" s="255" t="s">
        <v>830</v>
      </c>
      <c r="G682" s="255" t="s">
        <v>830</v>
      </c>
      <c r="H682" s="255" t="s">
        <v>830</v>
      </c>
      <c r="I682" s="288" t="s">
        <v>830</v>
      </c>
      <c r="J682" s="255" t="s">
        <v>830</v>
      </c>
      <c r="K682" s="255" t="s">
        <v>830</v>
      </c>
      <c r="L682" s="255" t="s">
        <v>830</v>
      </c>
      <c r="M682" s="255" t="s">
        <v>830</v>
      </c>
      <c r="N682" s="255" t="s">
        <v>830</v>
      </c>
      <c r="O682" s="255" t="s">
        <v>830</v>
      </c>
      <c r="P682" s="255" t="s">
        <v>830</v>
      </c>
    </row>
    <row r="683" customFormat="false" ht="15" hidden="true" customHeight="true" outlineLevel="0" collapsed="false">
      <c r="D683" s="287" t="s">
        <v>790</v>
      </c>
      <c r="E683" s="287" t="s">
        <v>790</v>
      </c>
      <c r="F683" s="287" t="s">
        <v>790</v>
      </c>
      <c r="G683" s="287" t="s">
        <v>790</v>
      </c>
      <c r="H683" s="287" t="s">
        <v>790</v>
      </c>
      <c r="I683" s="287" t="s">
        <v>790</v>
      </c>
      <c r="J683" s="287" t="s">
        <v>790</v>
      </c>
      <c r="K683" s="287" t="s">
        <v>790</v>
      </c>
      <c r="L683" s="287" t="s">
        <v>790</v>
      </c>
      <c r="M683" s="287" t="s">
        <v>790</v>
      </c>
      <c r="N683" s="287" t="s">
        <v>790</v>
      </c>
      <c r="O683" s="287" t="s">
        <v>790</v>
      </c>
      <c r="P683" s="287" t="s">
        <v>790</v>
      </c>
    </row>
    <row r="684" customFormat="false" ht="15" hidden="true" customHeight="true" outlineLevel="0" collapsed="false">
      <c r="D684" s="287" t="s">
        <v>790</v>
      </c>
      <c r="E684" s="287" t="s">
        <v>790</v>
      </c>
      <c r="F684" s="287" t="s">
        <v>790</v>
      </c>
      <c r="G684" s="287" t="s">
        <v>790</v>
      </c>
      <c r="H684" s="287" t="s">
        <v>790</v>
      </c>
      <c r="I684" s="287" t="s">
        <v>790</v>
      </c>
      <c r="J684" s="287" t="s">
        <v>790</v>
      </c>
      <c r="K684" s="287" t="s">
        <v>790</v>
      </c>
      <c r="L684" s="287" t="s">
        <v>790</v>
      </c>
      <c r="M684" s="287" t="s">
        <v>790</v>
      </c>
      <c r="N684" s="287" t="s">
        <v>790</v>
      </c>
      <c r="O684" s="287" t="s">
        <v>790</v>
      </c>
      <c r="P684" s="287" t="s">
        <v>790</v>
      </c>
    </row>
    <row r="685" customFormat="false" ht="15" hidden="true" customHeight="true" outlineLevel="0" collapsed="false">
      <c r="D685" s="287" t="s">
        <v>790</v>
      </c>
      <c r="E685" s="287" t="s">
        <v>790</v>
      </c>
      <c r="F685" s="287" t="s">
        <v>790</v>
      </c>
      <c r="G685" s="287" t="s">
        <v>790</v>
      </c>
      <c r="H685" s="287" t="s">
        <v>790</v>
      </c>
      <c r="I685" s="287" t="s">
        <v>790</v>
      </c>
      <c r="J685" s="287" t="s">
        <v>790</v>
      </c>
      <c r="K685" s="287" t="s">
        <v>790</v>
      </c>
      <c r="L685" s="287" t="s">
        <v>790</v>
      </c>
      <c r="M685" s="287" t="s">
        <v>790</v>
      </c>
      <c r="N685" s="287" t="s">
        <v>790</v>
      </c>
      <c r="O685" s="287" t="s">
        <v>790</v>
      </c>
      <c r="P685" s="287" t="s">
        <v>790</v>
      </c>
    </row>
    <row r="686" customFormat="false" ht="15" hidden="true" customHeight="true" outlineLevel="0" collapsed="false">
      <c r="A686" s="284" t="s">
        <v>828</v>
      </c>
      <c r="C686" s="285" t="n">
        <v>2016</v>
      </c>
      <c r="D686" s="286" t="s">
        <v>790</v>
      </c>
      <c r="E686" s="162" t="s">
        <v>790</v>
      </c>
      <c r="F686" s="162" t="s">
        <v>790</v>
      </c>
      <c r="G686" s="162" t="s">
        <v>790</v>
      </c>
      <c r="H686" s="162" t="s">
        <v>790</v>
      </c>
      <c r="I686" s="162" t="s">
        <v>790</v>
      </c>
      <c r="J686" s="162" t="s">
        <v>790</v>
      </c>
      <c r="K686" s="162" t="s">
        <v>790</v>
      </c>
      <c r="L686" s="162" t="s">
        <v>790</v>
      </c>
      <c r="M686" s="162" t="s">
        <v>790</v>
      </c>
      <c r="N686" s="162" t="s">
        <v>790</v>
      </c>
      <c r="O686" s="162" t="s">
        <v>790</v>
      </c>
      <c r="P686" s="162" t="s">
        <v>790</v>
      </c>
    </row>
    <row r="687" customFormat="false" ht="15" hidden="true" customHeight="true" outlineLevel="0" collapsed="false">
      <c r="A687" s="108"/>
      <c r="C687" s="108"/>
      <c r="D687" s="287" t="s">
        <v>790</v>
      </c>
      <c r="E687" s="255" t="s">
        <v>790</v>
      </c>
      <c r="F687" s="255" t="s">
        <v>790</v>
      </c>
      <c r="G687" s="255" t="s">
        <v>790</v>
      </c>
      <c r="H687" s="255" t="s">
        <v>790</v>
      </c>
      <c r="I687" s="255" t="s">
        <v>790</v>
      </c>
      <c r="J687" s="255" t="s">
        <v>790</v>
      </c>
      <c r="K687" s="255" t="s">
        <v>790</v>
      </c>
      <c r="L687" s="255" t="s">
        <v>790</v>
      </c>
      <c r="M687" s="255" t="s">
        <v>790</v>
      </c>
      <c r="N687" s="255" t="s">
        <v>790</v>
      </c>
      <c r="O687" s="287" t="s">
        <v>790</v>
      </c>
      <c r="P687" s="287" t="s">
        <v>790</v>
      </c>
    </row>
    <row r="688" customFormat="false" ht="15" hidden="true" customHeight="true" outlineLevel="0" collapsed="false">
      <c r="A688" s="80" t="n">
        <v>1</v>
      </c>
      <c r="C688" s="237" t="s">
        <v>434</v>
      </c>
      <c r="D688" s="255" t="s">
        <v>829</v>
      </c>
      <c r="E688" s="255" t="s">
        <v>829</v>
      </c>
      <c r="F688" s="255" t="s">
        <v>829</v>
      </c>
      <c r="G688" s="255" t="s">
        <v>829</v>
      </c>
      <c r="H688" s="255" t="s">
        <v>829</v>
      </c>
      <c r="I688" s="288" t="s">
        <v>829</v>
      </c>
      <c r="J688" s="255" t="s">
        <v>829</v>
      </c>
      <c r="K688" s="255" t="s">
        <v>829</v>
      </c>
      <c r="L688" s="255" t="s">
        <v>829</v>
      </c>
      <c r="M688" s="255" t="s">
        <v>829</v>
      </c>
      <c r="N688" s="255" t="s">
        <v>829</v>
      </c>
      <c r="O688" s="255" t="s">
        <v>829</v>
      </c>
      <c r="P688" s="255" t="s">
        <v>829</v>
      </c>
    </row>
    <row r="689" customFormat="false" ht="15" hidden="true" customHeight="true" outlineLevel="0" collapsed="false">
      <c r="A689" s="80" t="n">
        <v>2</v>
      </c>
      <c r="C689" s="239" t="s">
        <v>435</v>
      </c>
      <c r="D689" s="255" t="s">
        <v>790</v>
      </c>
      <c r="E689" s="255" t="s">
        <v>790</v>
      </c>
      <c r="F689" s="255" t="s">
        <v>790</v>
      </c>
      <c r="G689" s="255" t="s">
        <v>790</v>
      </c>
      <c r="H689" s="255" t="s">
        <v>790</v>
      </c>
      <c r="I689" s="288" t="s">
        <v>790</v>
      </c>
      <c r="J689" s="255" t="s">
        <v>790</v>
      </c>
      <c r="K689" s="255" t="s">
        <v>790</v>
      </c>
      <c r="L689" s="255" t="s">
        <v>790</v>
      </c>
      <c r="M689" s="255" t="s">
        <v>790</v>
      </c>
      <c r="N689" s="255" t="s">
        <v>790</v>
      </c>
      <c r="O689" s="255" t="s">
        <v>790</v>
      </c>
      <c r="P689" s="255" t="s">
        <v>790</v>
      </c>
    </row>
    <row r="690" customFormat="false" ht="15" hidden="true" customHeight="true" outlineLevel="0" collapsed="false">
      <c r="C690" s="263" t="s">
        <v>436</v>
      </c>
      <c r="D690" s="255" t="s">
        <v>829</v>
      </c>
      <c r="E690" s="255" t="s">
        <v>829</v>
      </c>
      <c r="F690" s="255" t="s">
        <v>829</v>
      </c>
      <c r="G690" s="255" t="s">
        <v>829</v>
      </c>
      <c r="H690" s="255" t="s">
        <v>829</v>
      </c>
      <c r="I690" s="288" t="s">
        <v>829</v>
      </c>
      <c r="J690" s="255" t="s">
        <v>829</v>
      </c>
      <c r="K690" s="255" t="s">
        <v>829</v>
      </c>
      <c r="L690" s="255" t="s">
        <v>829</v>
      </c>
      <c r="M690" s="255" t="s">
        <v>829</v>
      </c>
      <c r="N690" s="255" t="s">
        <v>829</v>
      </c>
      <c r="O690" s="255" t="s">
        <v>829</v>
      </c>
      <c r="P690" s="255" t="s">
        <v>829</v>
      </c>
    </row>
    <row r="691" customFormat="false" ht="15" hidden="true" customHeight="true" outlineLevel="0" collapsed="false">
      <c r="A691" s="80" t="n">
        <v>3</v>
      </c>
      <c r="C691" s="237" t="s">
        <v>437</v>
      </c>
      <c r="D691" s="255" t="s">
        <v>829</v>
      </c>
      <c r="E691" s="255" t="s">
        <v>829</v>
      </c>
      <c r="F691" s="255" t="s">
        <v>829</v>
      </c>
      <c r="G691" s="255" t="s">
        <v>829</v>
      </c>
      <c r="H691" s="255" t="s">
        <v>829</v>
      </c>
      <c r="I691" s="288" t="s">
        <v>829</v>
      </c>
      <c r="J691" s="255" t="s">
        <v>829</v>
      </c>
      <c r="K691" s="255" t="s">
        <v>829</v>
      </c>
      <c r="L691" s="255" t="s">
        <v>829</v>
      </c>
      <c r="M691" s="255" t="s">
        <v>829</v>
      </c>
      <c r="N691" s="255" t="s">
        <v>829</v>
      </c>
      <c r="O691" s="255" t="s">
        <v>829</v>
      </c>
      <c r="P691" s="255" t="s">
        <v>829</v>
      </c>
    </row>
    <row r="692" customFormat="false" ht="15" hidden="true" customHeight="true" outlineLevel="0" collapsed="false">
      <c r="A692" s="80" t="n">
        <v>4</v>
      </c>
      <c r="C692" s="239" t="s">
        <v>438</v>
      </c>
      <c r="D692" s="255" t="s">
        <v>790</v>
      </c>
      <c r="E692" s="255" t="s">
        <v>790</v>
      </c>
      <c r="F692" s="255" t="s">
        <v>790</v>
      </c>
      <c r="G692" s="255" t="s">
        <v>790</v>
      </c>
      <c r="H692" s="255" t="s">
        <v>790</v>
      </c>
      <c r="I692" s="288" t="s">
        <v>790</v>
      </c>
      <c r="J692" s="255" t="s">
        <v>790</v>
      </c>
      <c r="K692" s="255" t="s">
        <v>790</v>
      </c>
      <c r="L692" s="255" t="s">
        <v>790</v>
      </c>
      <c r="M692" s="255" t="s">
        <v>790</v>
      </c>
      <c r="N692" s="255" t="s">
        <v>790</v>
      </c>
      <c r="O692" s="255" t="s">
        <v>790</v>
      </c>
      <c r="P692" s="255" t="s">
        <v>790</v>
      </c>
    </row>
    <row r="693" customFormat="false" ht="15" hidden="true" customHeight="true" outlineLevel="0" collapsed="false">
      <c r="C693" s="263" t="s">
        <v>439</v>
      </c>
      <c r="D693" s="255" t="s">
        <v>829</v>
      </c>
      <c r="E693" s="255" t="s">
        <v>829</v>
      </c>
      <c r="F693" s="255" t="s">
        <v>829</v>
      </c>
      <c r="G693" s="255" t="s">
        <v>829</v>
      </c>
      <c r="H693" s="255" t="s">
        <v>829</v>
      </c>
      <c r="I693" s="288" t="s">
        <v>829</v>
      </c>
      <c r="J693" s="255" t="s">
        <v>829</v>
      </c>
      <c r="K693" s="255" t="s">
        <v>829</v>
      </c>
      <c r="L693" s="255" t="s">
        <v>829</v>
      </c>
      <c r="M693" s="255" t="s">
        <v>829</v>
      </c>
      <c r="N693" s="255" t="s">
        <v>829</v>
      </c>
      <c r="O693" s="255" t="s">
        <v>829</v>
      </c>
      <c r="P693" s="255" t="s">
        <v>829</v>
      </c>
    </row>
    <row r="694" customFormat="false" ht="15" hidden="true" customHeight="true" outlineLevel="0" collapsed="false">
      <c r="A694" s="80" t="n">
        <v>5</v>
      </c>
      <c r="C694" s="237" t="s">
        <v>440</v>
      </c>
      <c r="D694" s="255" t="s">
        <v>829</v>
      </c>
      <c r="E694" s="255" t="s">
        <v>829</v>
      </c>
      <c r="F694" s="255" t="s">
        <v>829</v>
      </c>
      <c r="G694" s="255" t="s">
        <v>829</v>
      </c>
      <c r="H694" s="255" t="s">
        <v>829</v>
      </c>
      <c r="I694" s="288" t="s">
        <v>829</v>
      </c>
      <c r="J694" s="255" t="s">
        <v>829</v>
      </c>
      <c r="K694" s="255" t="s">
        <v>829</v>
      </c>
      <c r="L694" s="255" t="s">
        <v>829</v>
      </c>
      <c r="M694" s="255" t="s">
        <v>829</v>
      </c>
      <c r="N694" s="255" t="s">
        <v>829</v>
      </c>
      <c r="O694" s="255" t="s">
        <v>829</v>
      </c>
      <c r="P694" s="255" t="s">
        <v>829</v>
      </c>
    </row>
    <row r="695" customFormat="false" ht="15" hidden="true" customHeight="true" outlineLevel="0" collapsed="false">
      <c r="A695" s="80" t="n">
        <v>6</v>
      </c>
      <c r="C695" s="239" t="s">
        <v>441</v>
      </c>
      <c r="D695" s="255" t="s">
        <v>790</v>
      </c>
      <c r="E695" s="255" t="s">
        <v>790</v>
      </c>
      <c r="F695" s="255" t="s">
        <v>790</v>
      </c>
      <c r="G695" s="255" t="s">
        <v>790</v>
      </c>
      <c r="H695" s="255" t="s">
        <v>790</v>
      </c>
      <c r="I695" s="288" t="s">
        <v>790</v>
      </c>
      <c r="J695" s="255" t="s">
        <v>790</v>
      </c>
      <c r="K695" s="255" t="s">
        <v>790</v>
      </c>
      <c r="L695" s="255" t="s">
        <v>790</v>
      </c>
      <c r="M695" s="255" t="s">
        <v>790</v>
      </c>
      <c r="N695" s="255" t="s">
        <v>790</v>
      </c>
      <c r="O695" s="255" t="s">
        <v>790</v>
      </c>
      <c r="P695" s="255" t="s">
        <v>790</v>
      </c>
    </row>
    <row r="696" customFormat="false" ht="15" hidden="true" customHeight="true" outlineLevel="0" collapsed="false">
      <c r="C696" s="263" t="s">
        <v>442</v>
      </c>
      <c r="D696" s="255" t="s">
        <v>829</v>
      </c>
      <c r="E696" s="255" t="s">
        <v>829</v>
      </c>
      <c r="F696" s="255" t="s">
        <v>829</v>
      </c>
      <c r="G696" s="255" t="s">
        <v>829</v>
      </c>
      <c r="H696" s="255" t="s">
        <v>829</v>
      </c>
      <c r="I696" s="288" t="s">
        <v>829</v>
      </c>
      <c r="J696" s="255" t="s">
        <v>829</v>
      </c>
      <c r="K696" s="255" t="s">
        <v>829</v>
      </c>
      <c r="L696" s="255" t="s">
        <v>829</v>
      </c>
      <c r="M696" s="255" t="s">
        <v>829</v>
      </c>
      <c r="N696" s="255" t="s">
        <v>829</v>
      </c>
      <c r="O696" s="255" t="s">
        <v>829</v>
      </c>
      <c r="P696" s="255" t="s">
        <v>829</v>
      </c>
    </row>
    <row r="697" customFormat="false" ht="15" hidden="true" customHeight="true" outlineLevel="0" collapsed="false">
      <c r="A697" s="80" t="n">
        <v>7</v>
      </c>
      <c r="C697" s="237" t="s">
        <v>443</v>
      </c>
      <c r="D697" s="255" t="s">
        <v>829</v>
      </c>
      <c r="E697" s="255" t="s">
        <v>829</v>
      </c>
      <c r="F697" s="255" t="s">
        <v>829</v>
      </c>
      <c r="G697" s="255" t="s">
        <v>829</v>
      </c>
      <c r="H697" s="255" t="s">
        <v>829</v>
      </c>
      <c r="I697" s="288" t="s">
        <v>829</v>
      </c>
      <c r="J697" s="255" t="s">
        <v>829</v>
      </c>
      <c r="K697" s="255" t="s">
        <v>829</v>
      </c>
      <c r="L697" s="255" t="s">
        <v>829</v>
      </c>
      <c r="M697" s="255" t="s">
        <v>829</v>
      </c>
      <c r="N697" s="255" t="s">
        <v>829</v>
      </c>
      <c r="O697" s="255" t="s">
        <v>829</v>
      </c>
      <c r="P697" s="255" t="s">
        <v>829</v>
      </c>
    </row>
    <row r="698" customFormat="false" ht="15" hidden="true" customHeight="true" outlineLevel="0" collapsed="false">
      <c r="A698" s="80" t="n">
        <v>8</v>
      </c>
      <c r="C698" s="237" t="s">
        <v>444</v>
      </c>
      <c r="D698" s="255" t="s">
        <v>829</v>
      </c>
      <c r="E698" s="255" t="s">
        <v>829</v>
      </c>
      <c r="F698" s="255" t="s">
        <v>829</v>
      </c>
      <c r="G698" s="255" t="s">
        <v>829</v>
      </c>
      <c r="H698" s="255" t="s">
        <v>829</v>
      </c>
      <c r="I698" s="288" t="s">
        <v>829</v>
      </c>
      <c r="J698" s="255" t="s">
        <v>829</v>
      </c>
      <c r="K698" s="255" t="s">
        <v>829</v>
      </c>
      <c r="L698" s="255" t="s">
        <v>829</v>
      </c>
      <c r="M698" s="255" t="s">
        <v>829</v>
      </c>
      <c r="N698" s="255" t="s">
        <v>829</v>
      </c>
      <c r="O698" s="255" t="s">
        <v>829</v>
      </c>
      <c r="P698" s="255" t="s">
        <v>829</v>
      </c>
    </row>
    <row r="699" customFormat="false" ht="15" hidden="true" customHeight="true" outlineLevel="0" collapsed="false">
      <c r="A699" s="80" t="n">
        <v>9</v>
      </c>
      <c r="C699" s="237" t="s">
        <v>445</v>
      </c>
      <c r="D699" s="255" t="s">
        <v>829</v>
      </c>
      <c r="E699" s="255" t="s">
        <v>829</v>
      </c>
      <c r="F699" s="255" t="s">
        <v>829</v>
      </c>
      <c r="G699" s="255" t="s">
        <v>829</v>
      </c>
      <c r="H699" s="255" t="s">
        <v>829</v>
      </c>
      <c r="I699" s="288" t="s">
        <v>829</v>
      </c>
      <c r="J699" s="255" t="s">
        <v>829</v>
      </c>
      <c r="K699" s="255" t="s">
        <v>829</v>
      </c>
      <c r="L699" s="255" t="s">
        <v>829</v>
      </c>
      <c r="M699" s="255" t="s">
        <v>829</v>
      </c>
      <c r="N699" s="255" t="s">
        <v>829</v>
      </c>
      <c r="O699" s="255" t="s">
        <v>829</v>
      </c>
      <c r="P699" s="255" t="s">
        <v>829</v>
      </c>
    </row>
    <row r="700" customFormat="false" ht="15" hidden="true" customHeight="true" outlineLevel="0" collapsed="false">
      <c r="A700" s="80" t="n">
        <v>10</v>
      </c>
      <c r="C700" s="239" t="s">
        <v>446</v>
      </c>
      <c r="D700" s="255" t="s">
        <v>790</v>
      </c>
      <c r="E700" s="255" t="s">
        <v>790</v>
      </c>
      <c r="F700" s="255" t="s">
        <v>790</v>
      </c>
      <c r="G700" s="255" t="s">
        <v>790</v>
      </c>
      <c r="H700" s="255" t="s">
        <v>790</v>
      </c>
      <c r="I700" s="288" t="s">
        <v>790</v>
      </c>
      <c r="J700" s="255" t="s">
        <v>790</v>
      </c>
      <c r="K700" s="255" t="s">
        <v>790</v>
      </c>
      <c r="L700" s="255" t="s">
        <v>790</v>
      </c>
      <c r="M700" s="255" t="s">
        <v>790</v>
      </c>
      <c r="N700" s="255" t="s">
        <v>790</v>
      </c>
      <c r="O700" s="255" t="s">
        <v>790</v>
      </c>
      <c r="P700" s="255" t="s">
        <v>790</v>
      </c>
    </row>
    <row r="701" customFormat="false" ht="15" hidden="true" customHeight="true" outlineLevel="0" collapsed="false">
      <c r="C701" s="264" t="s">
        <v>447</v>
      </c>
      <c r="D701" s="255" t="s">
        <v>790</v>
      </c>
      <c r="E701" s="255" t="s">
        <v>790</v>
      </c>
      <c r="F701" s="255" t="s">
        <v>790</v>
      </c>
      <c r="G701" s="255" t="s">
        <v>790</v>
      </c>
      <c r="H701" s="255" t="s">
        <v>790</v>
      </c>
      <c r="I701" s="288" t="s">
        <v>790</v>
      </c>
      <c r="J701" s="255" t="s">
        <v>790</v>
      </c>
      <c r="K701" s="255" t="s">
        <v>790</v>
      </c>
      <c r="L701" s="255" t="s">
        <v>790</v>
      </c>
      <c r="M701" s="255" t="s">
        <v>790</v>
      </c>
      <c r="N701" s="255" t="s">
        <v>790</v>
      </c>
      <c r="O701" s="255" t="s">
        <v>790</v>
      </c>
      <c r="P701" s="255" t="s">
        <v>790</v>
      </c>
    </row>
    <row r="702" customFormat="false" ht="15" hidden="true" customHeight="true" outlineLevel="0" collapsed="false">
      <c r="C702" s="263" t="s">
        <v>448</v>
      </c>
      <c r="D702" s="255" t="s">
        <v>829</v>
      </c>
      <c r="E702" s="255" t="s">
        <v>829</v>
      </c>
      <c r="F702" s="255" t="s">
        <v>829</v>
      </c>
      <c r="G702" s="255" t="s">
        <v>829</v>
      </c>
      <c r="H702" s="255" t="s">
        <v>829</v>
      </c>
      <c r="I702" s="288" t="s">
        <v>829</v>
      </c>
      <c r="J702" s="255" t="s">
        <v>829</v>
      </c>
      <c r="K702" s="255" t="s">
        <v>829</v>
      </c>
      <c r="L702" s="255" t="s">
        <v>829</v>
      </c>
      <c r="M702" s="255" t="s">
        <v>829</v>
      </c>
      <c r="N702" s="255" t="s">
        <v>829</v>
      </c>
      <c r="O702" s="255" t="s">
        <v>829</v>
      </c>
      <c r="P702" s="255" t="s">
        <v>829</v>
      </c>
    </row>
    <row r="703" customFormat="false" ht="15" hidden="true" customHeight="true" outlineLevel="0" collapsed="false">
      <c r="A703" s="80" t="n">
        <v>11</v>
      </c>
      <c r="C703" s="237" t="s">
        <v>449</v>
      </c>
      <c r="D703" s="255" t="s">
        <v>829</v>
      </c>
      <c r="E703" s="255" t="s">
        <v>829</v>
      </c>
      <c r="F703" s="255" t="s">
        <v>829</v>
      </c>
      <c r="G703" s="255" t="s">
        <v>829</v>
      </c>
      <c r="H703" s="255" t="s">
        <v>829</v>
      </c>
      <c r="I703" s="288" t="s">
        <v>829</v>
      </c>
      <c r="J703" s="255" t="s">
        <v>829</v>
      </c>
      <c r="K703" s="255" t="s">
        <v>829</v>
      </c>
      <c r="L703" s="255" t="s">
        <v>829</v>
      </c>
      <c r="M703" s="255" t="s">
        <v>829</v>
      </c>
      <c r="N703" s="255" t="s">
        <v>829</v>
      </c>
      <c r="O703" s="255" t="s">
        <v>829</v>
      </c>
      <c r="P703" s="255" t="s">
        <v>829</v>
      </c>
    </row>
    <row r="704" customFormat="false" ht="15" hidden="true" customHeight="true" outlineLevel="0" collapsed="false">
      <c r="A704" s="80" t="n">
        <v>12</v>
      </c>
      <c r="B704" s="112" t="s">
        <v>450</v>
      </c>
      <c r="C704" s="237" t="s">
        <v>451</v>
      </c>
      <c r="D704" s="255" t="s">
        <v>829</v>
      </c>
      <c r="E704" s="255" t="s">
        <v>829</v>
      </c>
      <c r="F704" s="255" t="s">
        <v>829</v>
      </c>
      <c r="G704" s="255" t="s">
        <v>829</v>
      </c>
      <c r="H704" s="255" t="s">
        <v>829</v>
      </c>
      <c r="I704" s="288" t="s">
        <v>829</v>
      </c>
      <c r="J704" s="255" t="s">
        <v>829</v>
      </c>
      <c r="K704" s="255" t="s">
        <v>829</v>
      </c>
      <c r="L704" s="255" t="s">
        <v>829</v>
      </c>
      <c r="M704" s="255" t="s">
        <v>829</v>
      </c>
      <c r="N704" s="255" t="s">
        <v>829</v>
      </c>
      <c r="O704" s="255" t="s">
        <v>829</v>
      </c>
      <c r="P704" s="255" t="s">
        <v>829</v>
      </c>
    </row>
    <row r="705" customFormat="false" ht="15" hidden="true" customHeight="true" outlineLevel="0" collapsed="false">
      <c r="A705" s="80" t="n">
        <v>13</v>
      </c>
      <c r="B705" s="112" t="s">
        <v>452</v>
      </c>
      <c r="C705" s="237" t="s">
        <v>453</v>
      </c>
      <c r="D705" s="255" t="s">
        <v>830</v>
      </c>
      <c r="E705" s="255" t="s">
        <v>830</v>
      </c>
      <c r="F705" s="255" t="s">
        <v>830</v>
      </c>
      <c r="G705" s="255" t="s">
        <v>830</v>
      </c>
      <c r="H705" s="255" t="s">
        <v>830</v>
      </c>
      <c r="I705" s="288" t="s">
        <v>830</v>
      </c>
      <c r="J705" s="255" t="s">
        <v>830</v>
      </c>
      <c r="K705" s="255" t="s">
        <v>830</v>
      </c>
      <c r="L705" s="255" t="s">
        <v>830</v>
      </c>
      <c r="M705" s="255" t="s">
        <v>830</v>
      </c>
      <c r="N705" s="255" t="s">
        <v>830</v>
      </c>
      <c r="O705" s="255" t="s">
        <v>830</v>
      </c>
      <c r="P705" s="255" t="s">
        <v>830</v>
      </c>
    </row>
    <row r="706" customFormat="false" ht="15" hidden="true" customHeight="true" outlineLevel="0" collapsed="false">
      <c r="A706" s="80" t="n">
        <v>14</v>
      </c>
      <c r="B706" s="112" t="s">
        <v>454</v>
      </c>
      <c r="C706" s="237" t="s">
        <v>455</v>
      </c>
      <c r="D706" s="255" t="s">
        <v>830</v>
      </c>
      <c r="E706" s="255" t="s">
        <v>830</v>
      </c>
      <c r="F706" s="255" t="s">
        <v>830</v>
      </c>
      <c r="G706" s="255" t="s">
        <v>830</v>
      </c>
      <c r="H706" s="255" t="s">
        <v>830</v>
      </c>
      <c r="I706" s="288" t="s">
        <v>830</v>
      </c>
      <c r="J706" s="255" t="s">
        <v>830</v>
      </c>
      <c r="K706" s="255" t="s">
        <v>830</v>
      </c>
      <c r="L706" s="255" t="s">
        <v>830</v>
      </c>
      <c r="M706" s="255" t="s">
        <v>830</v>
      </c>
      <c r="N706" s="255" t="s">
        <v>830</v>
      </c>
      <c r="O706" s="255" t="s">
        <v>830</v>
      </c>
      <c r="P706" s="255" t="s">
        <v>830</v>
      </c>
    </row>
    <row r="707" customFormat="false" ht="15" hidden="true" customHeight="true" outlineLevel="0" collapsed="false">
      <c r="A707" s="80" t="n">
        <v>15</v>
      </c>
      <c r="B707" s="112" t="s">
        <v>450</v>
      </c>
      <c r="C707" s="237" t="s">
        <v>456</v>
      </c>
      <c r="D707" s="255" t="s">
        <v>830</v>
      </c>
      <c r="E707" s="255" t="s">
        <v>830</v>
      </c>
      <c r="F707" s="255" t="s">
        <v>830</v>
      </c>
      <c r="G707" s="255" t="s">
        <v>830</v>
      </c>
      <c r="H707" s="255" t="s">
        <v>830</v>
      </c>
      <c r="I707" s="288" t="s">
        <v>830</v>
      </c>
      <c r="J707" s="255" t="s">
        <v>830</v>
      </c>
      <c r="K707" s="255" t="s">
        <v>830</v>
      </c>
      <c r="L707" s="255" t="s">
        <v>830</v>
      </c>
      <c r="M707" s="255" t="s">
        <v>830</v>
      </c>
      <c r="N707" s="255" t="s">
        <v>830</v>
      </c>
      <c r="O707" s="255" t="s">
        <v>830</v>
      </c>
      <c r="P707" s="255" t="s">
        <v>830</v>
      </c>
    </row>
    <row r="708" customFormat="false" ht="15" hidden="true" customHeight="true" outlineLevel="0" collapsed="false">
      <c r="A708" s="80" t="n">
        <v>16</v>
      </c>
      <c r="B708" s="112" t="s">
        <v>452</v>
      </c>
      <c r="C708" s="237" t="s">
        <v>457</v>
      </c>
      <c r="D708" s="255" t="s">
        <v>830</v>
      </c>
      <c r="E708" s="255" t="s">
        <v>830</v>
      </c>
      <c r="F708" s="255" t="s">
        <v>830</v>
      </c>
      <c r="G708" s="255" t="s">
        <v>830</v>
      </c>
      <c r="H708" s="255" t="s">
        <v>830</v>
      </c>
      <c r="I708" s="288" t="s">
        <v>830</v>
      </c>
      <c r="J708" s="255" t="s">
        <v>830</v>
      </c>
      <c r="K708" s="255" t="s">
        <v>830</v>
      </c>
      <c r="L708" s="255" t="s">
        <v>830</v>
      </c>
      <c r="M708" s="255" t="s">
        <v>830</v>
      </c>
      <c r="N708" s="255" t="s">
        <v>830</v>
      </c>
      <c r="O708" s="255" t="s">
        <v>830</v>
      </c>
      <c r="P708" s="255" t="s">
        <v>830</v>
      </c>
    </row>
    <row r="709" customFormat="false" ht="15" hidden="true" customHeight="true" outlineLevel="0" collapsed="false">
      <c r="A709" s="80" t="n">
        <v>17</v>
      </c>
      <c r="B709" s="112" t="s">
        <v>450</v>
      </c>
      <c r="C709" s="237" t="s">
        <v>3</v>
      </c>
      <c r="D709" s="255" t="s">
        <v>830</v>
      </c>
      <c r="E709" s="255" t="s">
        <v>830</v>
      </c>
      <c r="F709" s="255" t="s">
        <v>830</v>
      </c>
      <c r="G709" s="255" t="s">
        <v>830</v>
      </c>
      <c r="H709" s="255" t="s">
        <v>830</v>
      </c>
      <c r="I709" s="288" t="s">
        <v>830</v>
      </c>
      <c r="J709" s="255" t="s">
        <v>830</v>
      </c>
      <c r="K709" s="255" t="s">
        <v>830</v>
      </c>
      <c r="L709" s="255" t="s">
        <v>830</v>
      </c>
      <c r="M709" s="255" t="s">
        <v>830</v>
      </c>
      <c r="N709" s="255" t="s">
        <v>830</v>
      </c>
      <c r="O709" s="255" t="s">
        <v>830</v>
      </c>
      <c r="P709" s="255" t="s">
        <v>830</v>
      </c>
    </row>
    <row r="710" customFormat="false" ht="15" hidden="true" customHeight="true" outlineLevel="0" collapsed="false">
      <c r="D710" s="287" t="s">
        <v>790</v>
      </c>
      <c r="E710" s="287" t="s">
        <v>790</v>
      </c>
      <c r="F710" s="287" t="s">
        <v>790</v>
      </c>
      <c r="G710" s="287" t="s">
        <v>790</v>
      </c>
      <c r="H710" s="287" t="s">
        <v>790</v>
      </c>
      <c r="I710" s="287" t="s">
        <v>790</v>
      </c>
      <c r="J710" s="287" t="s">
        <v>790</v>
      </c>
      <c r="K710" s="287" t="s">
        <v>790</v>
      </c>
      <c r="L710" s="287" t="s">
        <v>790</v>
      </c>
      <c r="M710" s="287" t="s">
        <v>790</v>
      </c>
      <c r="N710" s="287" t="s">
        <v>790</v>
      </c>
      <c r="O710" s="287" t="s">
        <v>790</v>
      </c>
      <c r="P710" s="287" t="s">
        <v>790</v>
      </c>
    </row>
    <row r="711" customFormat="false" ht="15" hidden="true" customHeight="true" outlineLevel="0" collapsed="false">
      <c r="D711" s="287" t="s">
        <v>790</v>
      </c>
      <c r="E711" s="287" t="s">
        <v>790</v>
      </c>
      <c r="F711" s="287" t="s">
        <v>790</v>
      </c>
      <c r="G711" s="287" t="s">
        <v>790</v>
      </c>
      <c r="H711" s="287" t="s">
        <v>790</v>
      </c>
      <c r="I711" s="287" t="s">
        <v>790</v>
      </c>
      <c r="J711" s="287" t="s">
        <v>790</v>
      </c>
      <c r="K711" s="287" t="s">
        <v>790</v>
      </c>
      <c r="L711" s="287" t="s">
        <v>790</v>
      </c>
      <c r="M711" s="287" t="s">
        <v>790</v>
      </c>
      <c r="N711" s="287" t="s">
        <v>790</v>
      </c>
      <c r="O711" s="287" t="s">
        <v>790</v>
      </c>
      <c r="P711" s="287" t="s">
        <v>790</v>
      </c>
    </row>
    <row r="712" customFormat="false" ht="15" hidden="true" customHeight="true" outlineLevel="0" collapsed="false">
      <c r="D712" s="287" t="s">
        <v>790</v>
      </c>
      <c r="E712" s="287" t="s">
        <v>790</v>
      </c>
      <c r="F712" s="287" t="s">
        <v>790</v>
      </c>
      <c r="G712" s="287" t="s">
        <v>790</v>
      </c>
      <c r="H712" s="287" t="s">
        <v>790</v>
      </c>
      <c r="I712" s="287" t="s">
        <v>790</v>
      </c>
      <c r="J712" s="287" t="s">
        <v>790</v>
      </c>
      <c r="K712" s="287" t="s">
        <v>790</v>
      </c>
      <c r="L712" s="287" t="s">
        <v>790</v>
      </c>
      <c r="M712" s="287" t="s">
        <v>790</v>
      </c>
      <c r="N712" s="287" t="s">
        <v>790</v>
      </c>
      <c r="O712" s="287" t="s">
        <v>790</v>
      </c>
      <c r="P712" s="287" t="s">
        <v>790</v>
      </c>
    </row>
    <row r="713" customFormat="false" ht="15" hidden="true" customHeight="true" outlineLevel="0" collapsed="false">
      <c r="A713" s="284" t="s">
        <v>828</v>
      </c>
      <c r="C713" s="285" t="n">
        <v>2017</v>
      </c>
      <c r="D713" s="286" t="s">
        <v>790</v>
      </c>
      <c r="E713" s="162" t="s">
        <v>790</v>
      </c>
      <c r="F713" s="162" t="s">
        <v>790</v>
      </c>
      <c r="G713" s="162" t="s">
        <v>790</v>
      </c>
      <c r="H713" s="162" t="s">
        <v>790</v>
      </c>
      <c r="I713" s="162" t="s">
        <v>790</v>
      </c>
      <c r="J713" s="162" t="s">
        <v>790</v>
      </c>
      <c r="K713" s="162" t="s">
        <v>790</v>
      </c>
      <c r="L713" s="162" t="s">
        <v>790</v>
      </c>
      <c r="M713" s="162" t="s">
        <v>790</v>
      </c>
      <c r="N713" s="162" t="s">
        <v>790</v>
      </c>
      <c r="O713" s="162" t="s">
        <v>790</v>
      </c>
      <c r="P713" s="162" t="s">
        <v>790</v>
      </c>
    </row>
    <row r="714" customFormat="false" ht="15" hidden="true" customHeight="true" outlineLevel="0" collapsed="false">
      <c r="A714" s="108"/>
      <c r="C714" s="108"/>
      <c r="D714" s="287" t="s">
        <v>790</v>
      </c>
      <c r="E714" s="255" t="s">
        <v>790</v>
      </c>
      <c r="F714" s="255" t="s">
        <v>790</v>
      </c>
      <c r="G714" s="255" t="s">
        <v>790</v>
      </c>
      <c r="H714" s="255" t="s">
        <v>790</v>
      </c>
      <c r="I714" s="255" t="s">
        <v>790</v>
      </c>
      <c r="J714" s="255" t="s">
        <v>790</v>
      </c>
      <c r="K714" s="255" t="s">
        <v>790</v>
      </c>
      <c r="L714" s="255" t="s">
        <v>790</v>
      </c>
      <c r="M714" s="255" t="s">
        <v>790</v>
      </c>
      <c r="N714" s="255" t="s">
        <v>790</v>
      </c>
      <c r="O714" s="287" t="s">
        <v>790</v>
      </c>
      <c r="P714" s="287" t="s">
        <v>790</v>
      </c>
    </row>
    <row r="715" customFormat="false" ht="15" hidden="true" customHeight="true" outlineLevel="0" collapsed="false">
      <c r="A715" s="80" t="n">
        <v>1</v>
      </c>
      <c r="C715" s="237" t="s">
        <v>434</v>
      </c>
      <c r="D715" s="255" t="s">
        <v>829</v>
      </c>
      <c r="E715" s="255" t="s">
        <v>829</v>
      </c>
      <c r="F715" s="255" t="s">
        <v>829</v>
      </c>
      <c r="G715" s="255" t="s">
        <v>829</v>
      </c>
      <c r="H715" s="255" t="s">
        <v>829</v>
      </c>
      <c r="I715" s="288" t="s">
        <v>829</v>
      </c>
      <c r="J715" s="255" t="s">
        <v>829</v>
      </c>
      <c r="K715" s="255" t="s">
        <v>829</v>
      </c>
      <c r="L715" s="255" t="s">
        <v>829</v>
      </c>
      <c r="M715" s="255" t="s">
        <v>829</v>
      </c>
      <c r="N715" s="255" t="s">
        <v>829</v>
      </c>
      <c r="O715" s="255" t="s">
        <v>829</v>
      </c>
      <c r="P715" s="255" t="s">
        <v>829</v>
      </c>
    </row>
    <row r="716" customFormat="false" ht="15" hidden="true" customHeight="true" outlineLevel="0" collapsed="false">
      <c r="A716" s="80" t="n">
        <v>2</v>
      </c>
      <c r="C716" s="239" t="s">
        <v>435</v>
      </c>
      <c r="D716" s="255" t="s">
        <v>790</v>
      </c>
      <c r="E716" s="255" t="s">
        <v>790</v>
      </c>
      <c r="F716" s="255" t="s">
        <v>790</v>
      </c>
      <c r="G716" s="255" t="s">
        <v>790</v>
      </c>
      <c r="H716" s="255" t="s">
        <v>790</v>
      </c>
      <c r="I716" s="288" t="s">
        <v>790</v>
      </c>
      <c r="J716" s="255" t="s">
        <v>790</v>
      </c>
      <c r="K716" s="255" t="s">
        <v>790</v>
      </c>
      <c r="L716" s="255" t="s">
        <v>790</v>
      </c>
      <c r="M716" s="255" t="s">
        <v>790</v>
      </c>
      <c r="N716" s="255" t="s">
        <v>790</v>
      </c>
      <c r="O716" s="255" t="s">
        <v>790</v>
      </c>
      <c r="P716" s="255" t="s">
        <v>790</v>
      </c>
    </row>
    <row r="717" customFormat="false" ht="15" hidden="true" customHeight="true" outlineLevel="0" collapsed="false">
      <c r="C717" s="263" t="s">
        <v>436</v>
      </c>
      <c r="D717" s="255" t="s">
        <v>829</v>
      </c>
      <c r="E717" s="255" t="s">
        <v>829</v>
      </c>
      <c r="F717" s="255" t="s">
        <v>829</v>
      </c>
      <c r="G717" s="255" t="s">
        <v>829</v>
      </c>
      <c r="H717" s="255" t="s">
        <v>829</v>
      </c>
      <c r="I717" s="288" t="s">
        <v>829</v>
      </c>
      <c r="J717" s="255" t="s">
        <v>829</v>
      </c>
      <c r="K717" s="255" t="s">
        <v>829</v>
      </c>
      <c r="L717" s="255" t="s">
        <v>829</v>
      </c>
      <c r="M717" s="255" t="s">
        <v>829</v>
      </c>
      <c r="N717" s="255" t="s">
        <v>829</v>
      </c>
      <c r="O717" s="255" t="s">
        <v>829</v>
      </c>
      <c r="P717" s="255" t="s">
        <v>829</v>
      </c>
    </row>
    <row r="718" customFormat="false" ht="15" hidden="true" customHeight="true" outlineLevel="0" collapsed="false">
      <c r="A718" s="80" t="n">
        <v>3</v>
      </c>
      <c r="C718" s="237" t="s">
        <v>437</v>
      </c>
      <c r="D718" s="255" t="s">
        <v>829</v>
      </c>
      <c r="E718" s="255" t="s">
        <v>829</v>
      </c>
      <c r="F718" s="255" t="s">
        <v>829</v>
      </c>
      <c r="G718" s="255" t="s">
        <v>829</v>
      </c>
      <c r="H718" s="255" t="s">
        <v>829</v>
      </c>
      <c r="I718" s="288" t="s">
        <v>829</v>
      </c>
      <c r="J718" s="255" t="s">
        <v>829</v>
      </c>
      <c r="K718" s="255" t="s">
        <v>829</v>
      </c>
      <c r="L718" s="255" t="s">
        <v>829</v>
      </c>
      <c r="M718" s="255" t="s">
        <v>829</v>
      </c>
      <c r="N718" s="255" t="s">
        <v>829</v>
      </c>
      <c r="O718" s="255" t="s">
        <v>829</v>
      </c>
      <c r="P718" s="255" t="s">
        <v>829</v>
      </c>
    </row>
    <row r="719" customFormat="false" ht="15" hidden="true" customHeight="true" outlineLevel="0" collapsed="false">
      <c r="A719" s="80" t="n">
        <v>4</v>
      </c>
      <c r="C719" s="239" t="s">
        <v>438</v>
      </c>
      <c r="D719" s="255" t="s">
        <v>790</v>
      </c>
      <c r="E719" s="255" t="s">
        <v>790</v>
      </c>
      <c r="F719" s="255" t="s">
        <v>790</v>
      </c>
      <c r="G719" s="255" t="s">
        <v>790</v>
      </c>
      <c r="H719" s="255" t="s">
        <v>790</v>
      </c>
      <c r="I719" s="288" t="s">
        <v>790</v>
      </c>
      <c r="J719" s="255" t="s">
        <v>790</v>
      </c>
      <c r="K719" s="255" t="s">
        <v>790</v>
      </c>
      <c r="L719" s="255" t="s">
        <v>790</v>
      </c>
      <c r="M719" s="255" t="s">
        <v>790</v>
      </c>
      <c r="N719" s="255" t="s">
        <v>790</v>
      </c>
      <c r="O719" s="255" t="s">
        <v>790</v>
      </c>
      <c r="P719" s="255" t="s">
        <v>790</v>
      </c>
    </row>
    <row r="720" customFormat="false" ht="15" hidden="true" customHeight="true" outlineLevel="0" collapsed="false">
      <c r="C720" s="263" t="s">
        <v>439</v>
      </c>
      <c r="D720" s="255" t="s">
        <v>829</v>
      </c>
      <c r="E720" s="255" t="s">
        <v>829</v>
      </c>
      <c r="F720" s="255" t="s">
        <v>829</v>
      </c>
      <c r="G720" s="255" t="s">
        <v>829</v>
      </c>
      <c r="H720" s="255" t="s">
        <v>829</v>
      </c>
      <c r="I720" s="288" t="s">
        <v>829</v>
      </c>
      <c r="J720" s="255" t="s">
        <v>829</v>
      </c>
      <c r="K720" s="255" t="s">
        <v>829</v>
      </c>
      <c r="L720" s="255" t="s">
        <v>829</v>
      </c>
      <c r="M720" s="255" t="s">
        <v>829</v>
      </c>
      <c r="N720" s="255" t="s">
        <v>829</v>
      </c>
      <c r="O720" s="255" t="s">
        <v>829</v>
      </c>
      <c r="P720" s="255" t="s">
        <v>829</v>
      </c>
    </row>
    <row r="721" customFormat="false" ht="15" hidden="true" customHeight="true" outlineLevel="0" collapsed="false">
      <c r="A721" s="80" t="n">
        <v>5</v>
      </c>
      <c r="C721" s="237" t="s">
        <v>440</v>
      </c>
      <c r="D721" s="255" t="s">
        <v>829</v>
      </c>
      <c r="E721" s="255" t="s">
        <v>829</v>
      </c>
      <c r="F721" s="255" t="s">
        <v>829</v>
      </c>
      <c r="G721" s="255" t="s">
        <v>829</v>
      </c>
      <c r="H721" s="255" t="s">
        <v>829</v>
      </c>
      <c r="I721" s="288" t="s">
        <v>829</v>
      </c>
      <c r="J721" s="255" t="s">
        <v>829</v>
      </c>
      <c r="K721" s="255" t="s">
        <v>829</v>
      </c>
      <c r="L721" s="255" t="s">
        <v>829</v>
      </c>
      <c r="M721" s="255" t="s">
        <v>829</v>
      </c>
      <c r="N721" s="255" t="s">
        <v>829</v>
      </c>
      <c r="O721" s="255" t="s">
        <v>829</v>
      </c>
      <c r="P721" s="255" t="s">
        <v>829</v>
      </c>
    </row>
    <row r="722" customFormat="false" ht="15" hidden="true" customHeight="true" outlineLevel="0" collapsed="false">
      <c r="A722" s="80" t="n">
        <v>6</v>
      </c>
      <c r="C722" s="239" t="s">
        <v>441</v>
      </c>
      <c r="D722" s="255" t="s">
        <v>790</v>
      </c>
      <c r="E722" s="255" t="s">
        <v>790</v>
      </c>
      <c r="F722" s="255" t="s">
        <v>790</v>
      </c>
      <c r="G722" s="255" t="s">
        <v>790</v>
      </c>
      <c r="H722" s="255" t="s">
        <v>790</v>
      </c>
      <c r="I722" s="288" t="s">
        <v>790</v>
      </c>
      <c r="J722" s="255" t="s">
        <v>790</v>
      </c>
      <c r="K722" s="255" t="s">
        <v>790</v>
      </c>
      <c r="L722" s="255" t="s">
        <v>790</v>
      </c>
      <c r="M722" s="255" t="s">
        <v>790</v>
      </c>
      <c r="N722" s="255" t="s">
        <v>790</v>
      </c>
      <c r="O722" s="255" t="s">
        <v>790</v>
      </c>
      <c r="P722" s="255" t="s">
        <v>790</v>
      </c>
    </row>
    <row r="723" customFormat="false" ht="15" hidden="true" customHeight="true" outlineLevel="0" collapsed="false">
      <c r="C723" s="263" t="s">
        <v>442</v>
      </c>
      <c r="D723" s="255" t="s">
        <v>829</v>
      </c>
      <c r="E723" s="255" t="s">
        <v>829</v>
      </c>
      <c r="F723" s="255" t="s">
        <v>829</v>
      </c>
      <c r="G723" s="255" t="s">
        <v>829</v>
      </c>
      <c r="H723" s="255" t="s">
        <v>829</v>
      </c>
      <c r="I723" s="288" t="s">
        <v>829</v>
      </c>
      <c r="J723" s="255" t="s">
        <v>829</v>
      </c>
      <c r="K723" s="255" t="s">
        <v>829</v>
      </c>
      <c r="L723" s="255" t="s">
        <v>829</v>
      </c>
      <c r="M723" s="255" t="s">
        <v>829</v>
      </c>
      <c r="N723" s="255" t="s">
        <v>829</v>
      </c>
      <c r="O723" s="255" t="s">
        <v>829</v>
      </c>
      <c r="P723" s="255" t="s">
        <v>829</v>
      </c>
    </row>
    <row r="724" customFormat="false" ht="15" hidden="true" customHeight="true" outlineLevel="0" collapsed="false">
      <c r="A724" s="80" t="n">
        <v>7</v>
      </c>
      <c r="C724" s="237" t="s">
        <v>443</v>
      </c>
      <c r="D724" s="255" t="s">
        <v>829</v>
      </c>
      <c r="E724" s="255" t="s">
        <v>829</v>
      </c>
      <c r="F724" s="255" t="s">
        <v>829</v>
      </c>
      <c r="G724" s="255" t="s">
        <v>829</v>
      </c>
      <c r="H724" s="255" t="s">
        <v>829</v>
      </c>
      <c r="I724" s="288" t="s">
        <v>829</v>
      </c>
      <c r="J724" s="255" t="s">
        <v>829</v>
      </c>
      <c r="K724" s="255" t="s">
        <v>829</v>
      </c>
      <c r="L724" s="255" t="s">
        <v>829</v>
      </c>
      <c r="M724" s="255" t="s">
        <v>829</v>
      </c>
      <c r="N724" s="255" t="s">
        <v>829</v>
      </c>
      <c r="O724" s="255" t="s">
        <v>829</v>
      </c>
      <c r="P724" s="255" t="s">
        <v>829</v>
      </c>
    </row>
    <row r="725" customFormat="false" ht="15" hidden="true" customHeight="true" outlineLevel="0" collapsed="false">
      <c r="A725" s="80" t="n">
        <v>8</v>
      </c>
      <c r="C725" s="237" t="s">
        <v>444</v>
      </c>
      <c r="D725" s="255" t="s">
        <v>829</v>
      </c>
      <c r="E725" s="255" t="s">
        <v>829</v>
      </c>
      <c r="F725" s="255" t="s">
        <v>829</v>
      </c>
      <c r="G725" s="255" t="s">
        <v>829</v>
      </c>
      <c r="H725" s="255" t="s">
        <v>829</v>
      </c>
      <c r="I725" s="288" t="s">
        <v>829</v>
      </c>
      <c r="J725" s="255" t="s">
        <v>829</v>
      </c>
      <c r="K725" s="255" t="s">
        <v>829</v>
      </c>
      <c r="L725" s="255" t="s">
        <v>829</v>
      </c>
      <c r="M725" s="255" t="s">
        <v>829</v>
      </c>
      <c r="N725" s="255" t="s">
        <v>829</v>
      </c>
      <c r="O725" s="255" t="s">
        <v>829</v>
      </c>
      <c r="P725" s="255" t="s">
        <v>829</v>
      </c>
    </row>
    <row r="726" customFormat="false" ht="15" hidden="true" customHeight="true" outlineLevel="0" collapsed="false">
      <c r="A726" s="80" t="n">
        <v>9</v>
      </c>
      <c r="C726" s="237" t="s">
        <v>445</v>
      </c>
      <c r="D726" s="255" t="s">
        <v>829</v>
      </c>
      <c r="E726" s="255" t="s">
        <v>829</v>
      </c>
      <c r="F726" s="255" t="s">
        <v>829</v>
      </c>
      <c r="G726" s="255" t="s">
        <v>829</v>
      </c>
      <c r="H726" s="255" t="s">
        <v>829</v>
      </c>
      <c r="I726" s="288" t="s">
        <v>829</v>
      </c>
      <c r="J726" s="255" t="s">
        <v>829</v>
      </c>
      <c r="K726" s="255" t="s">
        <v>829</v>
      </c>
      <c r="L726" s="255" t="s">
        <v>829</v>
      </c>
      <c r="M726" s="255" t="s">
        <v>829</v>
      </c>
      <c r="N726" s="255" t="s">
        <v>829</v>
      </c>
      <c r="O726" s="255" t="s">
        <v>829</v>
      </c>
      <c r="P726" s="255" t="s">
        <v>829</v>
      </c>
    </row>
    <row r="727" customFormat="false" ht="15" hidden="true" customHeight="true" outlineLevel="0" collapsed="false">
      <c r="A727" s="80" t="n">
        <v>10</v>
      </c>
      <c r="C727" s="239" t="s">
        <v>446</v>
      </c>
      <c r="D727" s="255" t="s">
        <v>790</v>
      </c>
      <c r="E727" s="255" t="s">
        <v>790</v>
      </c>
      <c r="F727" s="255" t="s">
        <v>790</v>
      </c>
      <c r="G727" s="255" t="s">
        <v>790</v>
      </c>
      <c r="H727" s="255" t="s">
        <v>790</v>
      </c>
      <c r="I727" s="288" t="s">
        <v>790</v>
      </c>
      <c r="J727" s="255" t="s">
        <v>790</v>
      </c>
      <c r="K727" s="255" t="s">
        <v>790</v>
      </c>
      <c r="L727" s="255" t="s">
        <v>790</v>
      </c>
      <c r="M727" s="255" t="s">
        <v>790</v>
      </c>
      <c r="N727" s="255" t="s">
        <v>790</v>
      </c>
      <c r="O727" s="255" t="s">
        <v>790</v>
      </c>
      <c r="P727" s="255" t="s">
        <v>790</v>
      </c>
    </row>
    <row r="728" customFormat="false" ht="15" hidden="true" customHeight="true" outlineLevel="0" collapsed="false">
      <c r="C728" s="264" t="s">
        <v>447</v>
      </c>
      <c r="D728" s="255" t="s">
        <v>790</v>
      </c>
      <c r="E728" s="255" t="s">
        <v>790</v>
      </c>
      <c r="F728" s="255" t="s">
        <v>790</v>
      </c>
      <c r="G728" s="255" t="s">
        <v>790</v>
      </c>
      <c r="H728" s="255" t="s">
        <v>790</v>
      </c>
      <c r="I728" s="288" t="s">
        <v>790</v>
      </c>
      <c r="J728" s="255" t="s">
        <v>790</v>
      </c>
      <c r="K728" s="255" t="s">
        <v>790</v>
      </c>
      <c r="L728" s="255" t="s">
        <v>790</v>
      </c>
      <c r="M728" s="255" t="s">
        <v>790</v>
      </c>
      <c r="N728" s="255" t="s">
        <v>790</v>
      </c>
      <c r="O728" s="255" t="s">
        <v>790</v>
      </c>
      <c r="P728" s="255" t="s">
        <v>790</v>
      </c>
    </row>
    <row r="729" customFormat="false" ht="15" hidden="true" customHeight="true" outlineLevel="0" collapsed="false">
      <c r="C729" s="263" t="s">
        <v>448</v>
      </c>
      <c r="D729" s="255" t="s">
        <v>829</v>
      </c>
      <c r="E729" s="255" t="s">
        <v>829</v>
      </c>
      <c r="F729" s="255" t="s">
        <v>829</v>
      </c>
      <c r="G729" s="255" t="s">
        <v>829</v>
      </c>
      <c r="H729" s="255" t="s">
        <v>829</v>
      </c>
      <c r="I729" s="288" t="s">
        <v>829</v>
      </c>
      <c r="J729" s="255" t="s">
        <v>829</v>
      </c>
      <c r="K729" s="255" t="s">
        <v>829</v>
      </c>
      <c r="L729" s="255" t="s">
        <v>829</v>
      </c>
      <c r="M729" s="255" t="s">
        <v>829</v>
      </c>
      <c r="N729" s="255" t="s">
        <v>829</v>
      </c>
      <c r="O729" s="255" t="s">
        <v>829</v>
      </c>
      <c r="P729" s="255" t="s">
        <v>829</v>
      </c>
    </row>
    <row r="730" customFormat="false" ht="15" hidden="true" customHeight="true" outlineLevel="0" collapsed="false">
      <c r="A730" s="80" t="n">
        <v>11</v>
      </c>
      <c r="C730" s="237" t="s">
        <v>449</v>
      </c>
      <c r="D730" s="255" t="s">
        <v>829</v>
      </c>
      <c r="E730" s="255" t="s">
        <v>829</v>
      </c>
      <c r="F730" s="255" t="s">
        <v>829</v>
      </c>
      <c r="G730" s="255" t="s">
        <v>829</v>
      </c>
      <c r="H730" s="255" t="s">
        <v>829</v>
      </c>
      <c r="I730" s="288" t="s">
        <v>829</v>
      </c>
      <c r="J730" s="255" t="s">
        <v>829</v>
      </c>
      <c r="K730" s="255" t="s">
        <v>829</v>
      </c>
      <c r="L730" s="255" t="s">
        <v>829</v>
      </c>
      <c r="M730" s="255" t="s">
        <v>829</v>
      </c>
      <c r="N730" s="255" t="s">
        <v>829</v>
      </c>
      <c r="O730" s="255" t="s">
        <v>829</v>
      </c>
      <c r="P730" s="255" t="s">
        <v>829</v>
      </c>
    </row>
    <row r="731" customFormat="false" ht="15" hidden="true" customHeight="true" outlineLevel="0" collapsed="false">
      <c r="A731" s="80" t="n">
        <v>12</v>
      </c>
      <c r="B731" s="112" t="s">
        <v>450</v>
      </c>
      <c r="C731" s="237" t="s">
        <v>451</v>
      </c>
      <c r="D731" s="255" t="s">
        <v>829</v>
      </c>
      <c r="E731" s="255" t="s">
        <v>829</v>
      </c>
      <c r="F731" s="255" t="s">
        <v>829</v>
      </c>
      <c r="G731" s="255" t="s">
        <v>829</v>
      </c>
      <c r="H731" s="255" t="s">
        <v>829</v>
      </c>
      <c r="I731" s="288" t="s">
        <v>829</v>
      </c>
      <c r="J731" s="255" t="s">
        <v>829</v>
      </c>
      <c r="K731" s="255" t="s">
        <v>829</v>
      </c>
      <c r="L731" s="255" t="s">
        <v>829</v>
      </c>
      <c r="M731" s="255" t="s">
        <v>829</v>
      </c>
      <c r="N731" s="255" t="s">
        <v>829</v>
      </c>
      <c r="O731" s="255" t="s">
        <v>829</v>
      </c>
      <c r="P731" s="255" t="s">
        <v>829</v>
      </c>
    </row>
    <row r="732" customFormat="false" ht="15" hidden="true" customHeight="true" outlineLevel="0" collapsed="false">
      <c r="A732" s="80" t="n">
        <v>13</v>
      </c>
      <c r="B732" s="112" t="s">
        <v>452</v>
      </c>
      <c r="C732" s="237" t="s">
        <v>453</v>
      </c>
      <c r="D732" s="255" t="s">
        <v>830</v>
      </c>
      <c r="E732" s="255" t="s">
        <v>830</v>
      </c>
      <c r="F732" s="255" t="s">
        <v>830</v>
      </c>
      <c r="G732" s="255" t="s">
        <v>830</v>
      </c>
      <c r="H732" s="255" t="s">
        <v>830</v>
      </c>
      <c r="I732" s="288" t="s">
        <v>830</v>
      </c>
      <c r="J732" s="255" t="s">
        <v>830</v>
      </c>
      <c r="K732" s="255" t="s">
        <v>830</v>
      </c>
      <c r="L732" s="255" t="s">
        <v>830</v>
      </c>
      <c r="M732" s="255" t="s">
        <v>830</v>
      </c>
      <c r="N732" s="255" t="s">
        <v>830</v>
      </c>
      <c r="O732" s="255" t="s">
        <v>830</v>
      </c>
      <c r="P732" s="255" t="s">
        <v>830</v>
      </c>
    </row>
    <row r="733" customFormat="false" ht="15" hidden="true" customHeight="true" outlineLevel="0" collapsed="false">
      <c r="A733" s="80" t="n">
        <v>14</v>
      </c>
      <c r="B733" s="112" t="s">
        <v>454</v>
      </c>
      <c r="C733" s="237" t="s">
        <v>455</v>
      </c>
      <c r="D733" s="255" t="s">
        <v>830</v>
      </c>
      <c r="E733" s="255" t="s">
        <v>830</v>
      </c>
      <c r="F733" s="255" t="s">
        <v>830</v>
      </c>
      <c r="G733" s="255" t="s">
        <v>830</v>
      </c>
      <c r="H733" s="255" t="s">
        <v>830</v>
      </c>
      <c r="I733" s="288" t="s">
        <v>830</v>
      </c>
      <c r="J733" s="255" t="s">
        <v>830</v>
      </c>
      <c r="K733" s="255" t="s">
        <v>830</v>
      </c>
      <c r="L733" s="255" t="s">
        <v>830</v>
      </c>
      <c r="M733" s="255" t="s">
        <v>830</v>
      </c>
      <c r="N733" s="255" t="s">
        <v>830</v>
      </c>
      <c r="O733" s="255" t="s">
        <v>830</v>
      </c>
      <c r="P733" s="255" t="s">
        <v>830</v>
      </c>
    </row>
    <row r="734" customFormat="false" ht="15" hidden="true" customHeight="true" outlineLevel="0" collapsed="false">
      <c r="A734" s="80" t="n">
        <v>15</v>
      </c>
      <c r="B734" s="112" t="s">
        <v>450</v>
      </c>
      <c r="C734" s="237" t="s">
        <v>456</v>
      </c>
      <c r="D734" s="255" t="s">
        <v>830</v>
      </c>
      <c r="E734" s="255" t="s">
        <v>830</v>
      </c>
      <c r="F734" s="255" t="s">
        <v>830</v>
      </c>
      <c r="G734" s="255" t="s">
        <v>830</v>
      </c>
      <c r="H734" s="255" t="s">
        <v>830</v>
      </c>
      <c r="I734" s="288" t="s">
        <v>830</v>
      </c>
      <c r="J734" s="255" t="s">
        <v>830</v>
      </c>
      <c r="K734" s="255" t="s">
        <v>830</v>
      </c>
      <c r="L734" s="255" t="s">
        <v>830</v>
      </c>
      <c r="M734" s="255" t="s">
        <v>830</v>
      </c>
      <c r="N734" s="255" t="s">
        <v>830</v>
      </c>
      <c r="O734" s="255" t="s">
        <v>830</v>
      </c>
      <c r="P734" s="255" t="s">
        <v>830</v>
      </c>
    </row>
    <row r="735" customFormat="false" ht="15" hidden="true" customHeight="true" outlineLevel="0" collapsed="false">
      <c r="A735" s="80" t="n">
        <v>16</v>
      </c>
      <c r="B735" s="112" t="s">
        <v>452</v>
      </c>
      <c r="C735" s="237" t="s">
        <v>457</v>
      </c>
      <c r="D735" s="255" t="s">
        <v>830</v>
      </c>
      <c r="E735" s="255" t="s">
        <v>830</v>
      </c>
      <c r="F735" s="255" t="s">
        <v>830</v>
      </c>
      <c r="G735" s="255" t="s">
        <v>830</v>
      </c>
      <c r="H735" s="255" t="s">
        <v>830</v>
      </c>
      <c r="I735" s="288" t="s">
        <v>830</v>
      </c>
      <c r="J735" s="255" t="s">
        <v>830</v>
      </c>
      <c r="K735" s="255" t="s">
        <v>830</v>
      </c>
      <c r="L735" s="255" t="s">
        <v>830</v>
      </c>
      <c r="M735" s="255" t="s">
        <v>830</v>
      </c>
      <c r="N735" s="255" t="s">
        <v>830</v>
      </c>
      <c r="O735" s="255" t="s">
        <v>830</v>
      </c>
      <c r="P735" s="255" t="s">
        <v>830</v>
      </c>
    </row>
    <row r="736" customFormat="false" ht="15" hidden="true" customHeight="true" outlineLevel="0" collapsed="false">
      <c r="A736" s="80" t="n">
        <v>17</v>
      </c>
      <c r="B736" s="112" t="s">
        <v>450</v>
      </c>
      <c r="C736" s="237" t="s">
        <v>3</v>
      </c>
      <c r="D736" s="255" t="s">
        <v>830</v>
      </c>
      <c r="E736" s="255" t="s">
        <v>830</v>
      </c>
      <c r="F736" s="255" t="s">
        <v>830</v>
      </c>
      <c r="G736" s="255" t="s">
        <v>830</v>
      </c>
      <c r="H736" s="255" t="s">
        <v>830</v>
      </c>
      <c r="I736" s="288" t="s">
        <v>830</v>
      </c>
      <c r="J736" s="255" t="s">
        <v>830</v>
      </c>
      <c r="K736" s="255" t="s">
        <v>830</v>
      </c>
      <c r="L736" s="255" t="s">
        <v>830</v>
      </c>
      <c r="M736" s="255" t="s">
        <v>830</v>
      </c>
      <c r="N736" s="255" t="s">
        <v>830</v>
      </c>
      <c r="O736" s="255" t="s">
        <v>830</v>
      </c>
      <c r="P736" s="255" t="s">
        <v>830</v>
      </c>
    </row>
    <row r="737" customFormat="false" ht="15" hidden="true" customHeight="true" outlineLevel="0" collapsed="false">
      <c r="D737" s="287" t="s">
        <v>790</v>
      </c>
      <c r="E737" s="287" t="s">
        <v>790</v>
      </c>
      <c r="F737" s="287" t="s">
        <v>790</v>
      </c>
      <c r="G737" s="287" t="s">
        <v>790</v>
      </c>
      <c r="H737" s="287" t="s">
        <v>790</v>
      </c>
      <c r="I737" s="287" t="s">
        <v>790</v>
      </c>
      <c r="J737" s="287" t="s">
        <v>790</v>
      </c>
      <c r="K737" s="287" t="s">
        <v>790</v>
      </c>
      <c r="L737" s="287" t="s">
        <v>790</v>
      </c>
      <c r="M737" s="287" t="s">
        <v>790</v>
      </c>
      <c r="N737" s="287" t="s">
        <v>790</v>
      </c>
      <c r="O737" s="287" t="s">
        <v>790</v>
      </c>
      <c r="P737" s="287" t="s">
        <v>790</v>
      </c>
    </row>
    <row r="738" customFormat="false" ht="15" hidden="true" customHeight="true" outlineLevel="0" collapsed="false">
      <c r="D738" s="287" t="s">
        <v>790</v>
      </c>
      <c r="E738" s="287" t="s">
        <v>790</v>
      </c>
      <c r="F738" s="287" t="s">
        <v>790</v>
      </c>
      <c r="G738" s="287" t="s">
        <v>790</v>
      </c>
      <c r="H738" s="287" t="s">
        <v>790</v>
      </c>
      <c r="I738" s="287" t="s">
        <v>790</v>
      </c>
      <c r="J738" s="287" t="s">
        <v>790</v>
      </c>
      <c r="K738" s="287" t="s">
        <v>790</v>
      </c>
      <c r="L738" s="287" t="s">
        <v>790</v>
      </c>
      <c r="M738" s="287" t="s">
        <v>790</v>
      </c>
      <c r="N738" s="287" t="s">
        <v>790</v>
      </c>
      <c r="O738" s="287" t="s">
        <v>790</v>
      </c>
      <c r="P738" s="287" t="s">
        <v>790</v>
      </c>
    </row>
    <row r="739" customFormat="false" ht="15" hidden="true" customHeight="true" outlineLevel="0" collapsed="false">
      <c r="D739" s="287" t="s">
        <v>790</v>
      </c>
      <c r="E739" s="287" t="s">
        <v>790</v>
      </c>
      <c r="F739" s="287" t="s">
        <v>790</v>
      </c>
      <c r="G739" s="287" t="s">
        <v>790</v>
      </c>
      <c r="H739" s="287" t="s">
        <v>790</v>
      </c>
      <c r="I739" s="287" t="s">
        <v>790</v>
      </c>
      <c r="J739" s="287" t="s">
        <v>790</v>
      </c>
      <c r="K739" s="287" t="s">
        <v>790</v>
      </c>
      <c r="L739" s="287" t="s">
        <v>790</v>
      </c>
      <c r="M739" s="287" t="s">
        <v>790</v>
      </c>
      <c r="N739" s="287" t="s">
        <v>790</v>
      </c>
      <c r="O739" s="287" t="s">
        <v>790</v>
      </c>
      <c r="P739" s="287" t="s">
        <v>790</v>
      </c>
    </row>
    <row r="740" customFormat="false" ht="15" hidden="true" customHeight="true" outlineLevel="0" collapsed="false">
      <c r="A740" s="284" t="s">
        <v>828</v>
      </c>
      <c r="C740" s="285" t="n">
        <v>2018</v>
      </c>
      <c r="D740" s="286" t="s">
        <v>790</v>
      </c>
      <c r="E740" s="162" t="s">
        <v>790</v>
      </c>
      <c r="F740" s="162" t="s">
        <v>790</v>
      </c>
      <c r="G740" s="162" t="s">
        <v>790</v>
      </c>
      <c r="H740" s="162" t="s">
        <v>790</v>
      </c>
      <c r="I740" s="162" t="s">
        <v>790</v>
      </c>
      <c r="J740" s="162" t="s">
        <v>790</v>
      </c>
      <c r="K740" s="162" t="s">
        <v>790</v>
      </c>
      <c r="L740" s="162" t="s">
        <v>790</v>
      </c>
      <c r="M740" s="162" t="s">
        <v>790</v>
      </c>
      <c r="N740" s="162" t="s">
        <v>790</v>
      </c>
      <c r="O740" s="162" t="s">
        <v>790</v>
      </c>
      <c r="P740" s="162" t="s">
        <v>790</v>
      </c>
    </row>
    <row r="741" customFormat="false" ht="15" hidden="true" customHeight="true" outlineLevel="0" collapsed="false">
      <c r="A741" s="108"/>
      <c r="C741" s="108"/>
      <c r="D741" s="287" t="s">
        <v>790</v>
      </c>
      <c r="E741" s="255" t="s">
        <v>790</v>
      </c>
      <c r="F741" s="255" t="s">
        <v>790</v>
      </c>
      <c r="G741" s="255" t="s">
        <v>790</v>
      </c>
      <c r="H741" s="255" t="s">
        <v>790</v>
      </c>
      <c r="I741" s="255" t="s">
        <v>790</v>
      </c>
      <c r="J741" s="255" t="s">
        <v>790</v>
      </c>
      <c r="K741" s="255" t="s">
        <v>790</v>
      </c>
      <c r="L741" s="255" t="s">
        <v>790</v>
      </c>
      <c r="M741" s="255" t="s">
        <v>790</v>
      </c>
      <c r="N741" s="255" t="s">
        <v>790</v>
      </c>
      <c r="O741" s="287" t="s">
        <v>790</v>
      </c>
      <c r="P741" s="287" t="s">
        <v>790</v>
      </c>
    </row>
    <row r="742" customFormat="false" ht="15" hidden="true" customHeight="true" outlineLevel="0" collapsed="false">
      <c r="A742" s="80" t="n">
        <v>1</v>
      </c>
      <c r="C742" s="237" t="s">
        <v>434</v>
      </c>
      <c r="D742" s="255" t="s">
        <v>829</v>
      </c>
      <c r="E742" s="255" t="s">
        <v>829</v>
      </c>
      <c r="F742" s="255" t="s">
        <v>829</v>
      </c>
      <c r="G742" s="255" t="s">
        <v>829</v>
      </c>
      <c r="H742" s="255" t="s">
        <v>829</v>
      </c>
      <c r="I742" s="288" t="s">
        <v>829</v>
      </c>
      <c r="J742" s="255" t="s">
        <v>829</v>
      </c>
      <c r="K742" s="255" t="s">
        <v>829</v>
      </c>
      <c r="L742" s="255" t="s">
        <v>829</v>
      </c>
      <c r="M742" s="255" t="s">
        <v>829</v>
      </c>
      <c r="N742" s="255" t="s">
        <v>829</v>
      </c>
      <c r="O742" s="255" t="s">
        <v>829</v>
      </c>
      <c r="P742" s="255" t="s">
        <v>829</v>
      </c>
    </row>
    <row r="743" customFormat="false" ht="15" hidden="true" customHeight="true" outlineLevel="0" collapsed="false">
      <c r="A743" s="80" t="n">
        <v>2</v>
      </c>
      <c r="C743" s="239" t="s">
        <v>435</v>
      </c>
      <c r="D743" s="255" t="s">
        <v>790</v>
      </c>
      <c r="E743" s="255" t="s">
        <v>790</v>
      </c>
      <c r="F743" s="255" t="s">
        <v>790</v>
      </c>
      <c r="G743" s="255" t="s">
        <v>790</v>
      </c>
      <c r="H743" s="255" t="s">
        <v>790</v>
      </c>
      <c r="I743" s="288" t="s">
        <v>790</v>
      </c>
      <c r="J743" s="255" t="s">
        <v>790</v>
      </c>
      <c r="K743" s="255" t="s">
        <v>790</v>
      </c>
      <c r="L743" s="255" t="s">
        <v>790</v>
      </c>
      <c r="M743" s="255" t="s">
        <v>790</v>
      </c>
      <c r="N743" s="255" t="s">
        <v>790</v>
      </c>
      <c r="O743" s="255" t="s">
        <v>790</v>
      </c>
      <c r="P743" s="255" t="s">
        <v>790</v>
      </c>
    </row>
    <row r="744" customFormat="false" ht="15" hidden="true" customHeight="true" outlineLevel="0" collapsed="false">
      <c r="C744" s="263" t="s">
        <v>436</v>
      </c>
      <c r="D744" s="255" t="s">
        <v>829</v>
      </c>
      <c r="E744" s="255" t="s">
        <v>829</v>
      </c>
      <c r="F744" s="255" t="s">
        <v>829</v>
      </c>
      <c r="G744" s="255" t="s">
        <v>829</v>
      </c>
      <c r="H744" s="255" t="s">
        <v>829</v>
      </c>
      <c r="I744" s="288" t="s">
        <v>829</v>
      </c>
      <c r="J744" s="255" t="s">
        <v>829</v>
      </c>
      <c r="K744" s="255" t="s">
        <v>829</v>
      </c>
      <c r="L744" s="255" t="s">
        <v>829</v>
      </c>
      <c r="M744" s="255" t="s">
        <v>829</v>
      </c>
      <c r="N744" s="255" t="s">
        <v>829</v>
      </c>
      <c r="O744" s="255" t="s">
        <v>829</v>
      </c>
      <c r="P744" s="255" t="s">
        <v>829</v>
      </c>
    </row>
    <row r="745" customFormat="false" ht="15" hidden="true" customHeight="true" outlineLevel="0" collapsed="false">
      <c r="A745" s="80" t="n">
        <v>3</v>
      </c>
      <c r="C745" s="237" t="s">
        <v>437</v>
      </c>
      <c r="D745" s="255" t="s">
        <v>829</v>
      </c>
      <c r="E745" s="255" t="s">
        <v>829</v>
      </c>
      <c r="F745" s="255" t="s">
        <v>829</v>
      </c>
      <c r="G745" s="255" t="s">
        <v>829</v>
      </c>
      <c r="H745" s="255" t="s">
        <v>829</v>
      </c>
      <c r="I745" s="288" t="s">
        <v>829</v>
      </c>
      <c r="J745" s="255" t="s">
        <v>829</v>
      </c>
      <c r="K745" s="255" t="s">
        <v>829</v>
      </c>
      <c r="L745" s="255" t="s">
        <v>829</v>
      </c>
      <c r="M745" s="255" t="s">
        <v>829</v>
      </c>
      <c r="N745" s="255" t="s">
        <v>829</v>
      </c>
      <c r="O745" s="255" t="s">
        <v>829</v>
      </c>
      <c r="P745" s="255" t="s">
        <v>829</v>
      </c>
    </row>
    <row r="746" customFormat="false" ht="15" hidden="true" customHeight="true" outlineLevel="0" collapsed="false">
      <c r="A746" s="80" t="n">
        <v>4</v>
      </c>
      <c r="C746" s="239" t="s">
        <v>438</v>
      </c>
      <c r="D746" s="255" t="s">
        <v>790</v>
      </c>
      <c r="E746" s="255" t="s">
        <v>790</v>
      </c>
      <c r="F746" s="255" t="s">
        <v>790</v>
      </c>
      <c r="G746" s="255" t="s">
        <v>790</v>
      </c>
      <c r="H746" s="255" t="s">
        <v>790</v>
      </c>
      <c r="I746" s="288" t="s">
        <v>790</v>
      </c>
      <c r="J746" s="255" t="s">
        <v>790</v>
      </c>
      <c r="K746" s="255" t="s">
        <v>790</v>
      </c>
      <c r="L746" s="255" t="s">
        <v>790</v>
      </c>
      <c r="M746" s="255" t="s">
        <v>790</v>
      </c>
      <c r="N746" s="255" t="s">
        <v>790</v>
      </c>
      <c r="O746" s="255" t="s">
        <v>790</v>
      </c>
      <c r="P746" s="255" t="s">
        <v>790</v>
      </c>
    </row>
    <row r="747" customFormat="false" ht="15" hidden="true" customHeight="true" outlineLevel="0" collapsed="false">
      <c r="C747" s="263" t="s">
        <v>439</v>
      </c>
      <c r="D747" s="255" t="s">
        <v>829</v>
      </c>
      <c r="E747" s="255" t="s">
        <v>829</v>
      </c>
      <c r="F747" s="255" t="s">
        <v>829</v>
      </c>
      <c r="G747" s="255" t="s">
        <v>829</v>
      </c>
      <c r="H747" s="255" t="s">
        <v>829</v>
      </c>
      <c r="I747" s="288" t="s">
        <v>829</v>
      </c>
      <c r="J747" s="255" t="s">
        <v>829</v>
      </c>
      <c r="K747" s="255" t="s">
        <v>829</v>
      </c>
      <c r="L747" s="255" t="s">
        <v>829</v>
      </c>
      <c r="M747" s="255" t="s">
        <v>829</v>
      </c>
      <c r="N747" s="255" t="s">
        <v>829</v>
      </c>
      <c r="O747" s="255" t="s">
        <v>829</v>
      </c>
      <c r="P747" s="255" t="s">
        <v>829</v>
      </c>
    </row>
    <row r="748" customFormat="false" ht="15" hidden="true" customHeight="true" outlineLevel="0" collapsed="false">
      <c r="A748" s="80" t="n">
        <v>5</v>
      </c>
      <c r="C748" s="237" t="s">
        <v>440</v>
      </c>
      <c r="D748" s="255" t="s">
        <v>829</v>
      </c>
      <c r="E748" s="255" t="s">
        <v>829</v>
      </c>
      <c r="F748" s="255" t="s">
        <v>829</v>
      </c>
      <c r="G748" s="255" t="s">
        <v>829</v>
      </c>
      <c r="H748" s="255" t="s">
        <v>829</v>
      </c>
      <c r="I748" s="288" t="s">
        <v>829</v>
      </c>
      <c r="J748" s="255" t="s">
        <v>829</v>
      </c>
      <c r="K748" s="255" t="s">
        <v>829</v>
      </c>
      <c r="L748" s="255" t="s">
        <v>829</v>
      </c>
      <c r="M748" s="255" t="s">
        <v>829</v>
      </c>
      <c r="N748" s="255" t="s">
        <v>829</v>
      </c>
      <c r="O748" s="255" t="s">
        <v>829</v>
      </c>
      <c r="P748" s="255" t="s">
        <v>829</v>
      </c>
    </row>
    <row r="749" customFormat="false" ht="15" hidden="true" customHeight="true" outlineLevel="0" collapsed="false">
      <c r="A749" s="80" t="n">
        <v>6</v>
      </c>
      <c r="C749" s="239" t="s">
        <v>441</v>
      </c>
      <c r="D749" s="255" t="s">
        <v>790</v>
      </c>
      <c r="E749" s="255" t="s">
        <v>790</v>
      </c>
      <c r="F749" s="255" t="s">
        <v>790</v>
      </c>
      <c r="G749" s="255" t="s">
        <v>790</v>
      </c>
      <c r="H749" s="255" t="s">
        <v>790</v>
      </c>
      <c r="I749" s="288" t="s">
        <v>790</v>
      </c>
      <c r="J749" s="255" t="s">
        <v>790</v>
      </c>
      <c r="K749" s="255" t="s">
        <v>790</v>
      </c>
      <c r="L749" s="255" t="s">
        <v>790</v>
      </c>
      <c r="M749" s="255" t="s">
        <v>790</v>
      </c>
      <c r="N749" s="255" t="s">
        <v>790</v>
      </c>
      <c r="O749" s="255" t="s">
        <v>790</v>
      </c>
      <c r="P749" s="255" t="s">
        <v>790</v>
      </c>
    </row>
    <row r="750" customFormat="false" ht="15" hidden="true" customHeight="true" outlineLevel="0" collapsed="false">
      <c r="C750" s="263" t="s">
        <v>442</v>
      </c>
      <c r="D750" s="255" t="s">
        <v>829</v>
      </c>
      <c r="E750" s="255" t="s">
        <v>829</v>
      </c>
      <c r="F750" s="255" t="s">
        <v>829</v>
      </c>
      <c r="G750" s="255" t="s">
        <v>829</v>
      </c>
      <c r="H750" s="255" t="s">
        <v>829</v>
      </c>
      <c r="I750" s="288" t="s">
        <v>829</v>
      </c>
      <c r="J750" s="255" t="s">
        <v>829</v>
      </c>
      <c r="K750" s="255" t="s">
        <v>829</v>
      </c>
      <c r="L750" s="255" t="s">
        <v>829</v>
      </c>
      <c r="M750" s="255" t="s">
        <v>829</v>
      </c>
      <c r="N750" s="255" t="s">
        <v>829</v>
      </c>
      <c r="O750" s="255" t="s">
        <v>829</v>
      </c>
      <c r="P750" s="255" t="s">
        <v>829</v>
      </c>
    </row>
    <row r="751" customFormat="false" ht="15" hidden="true" customHeight="true" outlineLevel="0" collapsed="false">
      <c r="A751" s="80" t="n">
        <v>7</v>
      </c>
      <c r="C751" s="237" t="s">
        <v>443</v>
      </c>
      <c r="D751" s="255" t="s">
        <v>829</v>
      </c>
      <c r="E751" s="255" t="s">
        <v>829</v>
      </c>
      <c r="F751" s="255" t="s">
        <v>829</v>
      </c>
      <c r="G751" s="255" t="s">
        <v>829</v>
      </c>
      <c r="H751" s="255" t="s">
        <v>829</v>
      </c>
      <c r="I751" s="288" t="s">
        <v>829</v>
      </c>
      <c r="J751" s="255" t="s">
        <v>829</v>
      </c>
      <c r="K751" s="255" t="s">
        <v>829</v>
      </c>
      <c r="L751" s="255" t="s">
        <v>829</v>
      </c>
      <c r="M751" s="255" t="s">
        <v>829</v>
      </c>
      <c r="N751" s="255" t="s">
        <v>829</v>
      </c>
      <c r="O751" s="255" t="s">
        <v>829</v>
      </c>
      <c r="P751" s="255" t="s">
        <v>829</v>
      </c>
    </row>
    <row r="752" customFormat="false" ht="15" hidden="true" customHeight="true" outlineLevel="0" collapsed="false">
      <c r="A752" s="80" t="n">
        <v>8</v>
      </c>
      <c r="C752" s="237" t="s">
        <v>444</v>
      </c>
      <c r="D752" s="255" t="s">
        <v>829</v>
      </c>
      <c r="E752" s="255" t="s">
        <v>829</v>
      </c>
      <c r="F752" s="255" t="s">
        <v>829</v>
      </c>
      <c r="G752" s="255" t="s">
        <v>829</v>
      </c>
      <c r="H752" s="255" t="s">
        <v>829</v>
      </c>
      <c r="I752" s="288" t="s">
        <v>829</v>
      </c>
      <c r="J752" s="255" t="s">
        <v>829</v>
      </c>
      <c r="K752" s="255" t="s">
        <v>829</v>
      </c>
      <c r="L752" s="255" t="s">
        <v>829</v>
      </c>
      <c r="M752" s="255" t="s">
        <v>829</v>
      </c>
      <c r="N752" s="255" t="s">
        <v>829</v>
      </c>
      <c r="O752" s="255" t="s">
        <v>829</v>
      </c>
      <c r="P752" s="255" t="s">
        <v>829</v>
      </c>
    </row>
    <row r="753" customFormat="false" ht="15" hidden="true" customHeight="true" outlineLevel="0" collapsed="false">
      <c r="A753" s="80" t="n">
        <v>9</v>
      </c>
      <c r="C753" s="237" t="s">
        <v>445</v>
      </c>
      <c r="D753" s="255" t="s">
        <v>829</v>
      </c>
      <c r="E753" s="255" t="s">
        <v>829</v>
      </c>
      <c r="F753" s="255" t="s">
        <v>829</v>
      </c>
      <c r="G753" s="255" t="s">
        <v>829</v>
      </c>
      <c r="H753" s="255" t="s">
        <v>829</v>
      </c>
      <c r="I753" s="288" t="s">
        <v>829</v>
      </c>
      <c r="J753" s="255" t="s">
        <v>829</v>
      </c>
      <c r="K753" s="255" t="s">
        <v>829</v>
      </c>
      <c r="L753" s="255" t="s">
        <v>829</v>
      </c>
      <c r="M753" s="255" t="s">
        <v>829</v>
      </c>
      <c r="N753" s="255" t="s">
        <v>829</v>
      </c>
      <c r="O753" s="255" t="s">
        <v>829</v>
      </c>
      <c r="P753" s="255" t="s">
        <v>829</v>
      </c>
    </row>
    <row r="754" customFormat="false" ht="15" hidden="true" customHeight="true" outlineLevel="0" collapsed="false">
      <c r="A754" s="80" t="n">
        <v>10</v>
      </c>
      <c r="C754" s="239" t="s">
        <v>446</v>
      </c>
      <c r="D754" s="255" t="s">
        <v>790</v>
      </c>
      <c r="E754" s="255" t="s">
        <v>790</v>
      </c>
      <c r="F754" s="255" t="s">
        <v>790</v>
      </c>
      <c r="G754" s="255" t="s">
        <v>790</v>
      </c>
      <c r="H754" s="255" t="s">
        <v>790</v>
      </c>
      <c r="I754" s="288" t="s">
        <v>790</v>
      </c>
      <c r="J754" s="255" t="s">
        <v>790</v>
      </c>
      <c r="K754" s="255" t="s">
        <v>790</v>
      </c>
      <c r="L754" s="255" t="s">
        <v>790</v>
      </c>
      <c r="M754" s="255" t="s">
        <v>790</v>
      </c>
      <c r="N754" s="255" t="s">
        <v>790</v>
      </c>
      <c r="O754" s="255" t="s">
        <v>790</v>
      </c>
      <c r="P754" s="255" t="s">
        <v>790</v>
      </c>
    </row>
    <row r="755" customFormat="false" ht="15" hidden="true" customHeight="true" outlineLevel="0" collapsed="false">
      <c r="C755" s="264" t="s">
        <v>447</v>
      </c>
      <c r="D755" s="255" t="s">
        <v>790</v>
      </c>
      <c r="E755" s="255" t="s">
        <v>790</v>
      </c>
      <c r="F755" s="255" t="s">
        <v>790</v>
      </c>
      <c r="G755" s="255" t="s">
        <v>790</v>
      </c>
      <c r="H755" s="255" t="s">
        <v>790</v>
      </c>
      <c r="I755" s="288" t="s">
        <v>790</v>
      </c>
      <c r="J755" s="255" t="s">
        <v>790</v>
      </c>
      <c r="K755" s="255" t="s">
        <v>790</v>
      </c>
      <c r="L755" s="255" t="s">
        <v>790</v>
      </c>
      <c r="M755" s="255" t="s">
        <v>790</v>
      </c>
      <c r="N755" s="255" t="s">
        <v>790</v>
      </c>
      <c r="O755" s="255" t="s">
        <v>790</v>
      </c>
      <c r="P755" s="255" t="s">
        <v>790</v>
      </c>
    </row>
    <row r="756" customFormat="false" ht="15" hidden="true" customHeight="true" outlineLevel="0" collapsed="false">
      <c r="C756" s="263" t="s">
        <v>448</v>
      </c>
      <c r="D756" s="255" t="s">
        <v>829</v>
      </c>
      <c r="E756" s="255" t="s">
        <v>829</v>
      </c>
      <c r="F756" s="255" t="s">
        <v>829</v>
      </c>
      <c r="G756" s="255" t="s">
        <v>829</v>
      </c>
      <c r="H756" s="255" t="s">
        <v>829</v>
      </c>
      <c r="I756" s="288" t="s">
        <v>829</v>
      </c>
      <c r="J756" s="255" t="s">
        <v>829</v>
      </c>
      <c r="K756" s="255" t="s">
        <v>829</v>
      </c>
      <c r="L756" s="255" t="s">
        <v>829</v>
      </c>
      <c r="M756" s="255" t="s">
        <v>829</v>
      </c>
      <c r="N756" s="255" t="s">
        <v>829</v>
      </c>
      <c r="O756" s="255" t="s">
        <v>829</v>
      </c>
      <c r="P756" s="255" t="s">
        <v>829</v>
      </c>
    </row>
    <row r="757" customFormat="false" ht="15" hidden="true" customHeight="true" outlineLevel="0" collapsed="false">
      <c r="A757" s="80" t="n">
        <v>11</v>
      </c>
      <c r="C757" s="237" t="s">
        <v>449</v>
      </c>
      <c r="D757" s="255" t="s">
        <v>829</v>
      </c>
      <c r="E757" s="255" t="s">
        <v>829</v>
      </c>
      <c r="F757" s="255" t="s">
        <v>829</v>
      </c>
      <c r="G757" s="255" t="s">
        <v>829</v>
      </c>
      <c r="H757" s="255" t="s">
        <v>829</v>
      </c>
      <c r="I757" s="288" t="s">
        <v>829</v>
      </c>
      <c r="J757" s="255" t="s">
        <v>829</v>
      </c>
      <c r="K757" s="255" t="s">
        <v>829</v>
      </c>
      <c r="L757" s="255" t="s">
        <v>829</v>
      </c>
      <c r="M757" s="255" t="s">
        <v>829</v>
      </c>
      <c r="N757" s="255" t="s">
        <v>829</v>
      </c>
      <c r="O757" s="255" t="s">
        <v>829</v>
      </c>
      <c r="P757" s="255" t="s">
        <v>829</v>
      </c>
    </row>
    <row r="758" customFormat="false" ht="15" hidden="true" customHeight="true" outlineLevel="0" collapsed="false">
      <c r="A758" s="80" t="n">
        <v>12</v>
      </c>
      <c r="B758" s="112" t="s">
        <v>450</v>
      </c>
      <c r="C758" s="237" t="s">
        <v>451</v>
      </c>
      <c r="D758" s="255" t="s">
        <v>829</v>
      </c>
      <c r="E758" s="255" t="s">
        <v>829</v>
      </c>
      <c r="F758" s="255" t="s">
        <v>829</v>
      </c>
      <c r="G758" s="255" t="s">
        <v>829</v>
      </c>
      <c r="H758" s="255" t="s">
        <v>829</v>
      </c>
      <c r="I758" s="288" t="s">
        <v>829</v>
      </c>
      <c r="J758" s="255" t="s">
        <v>829</v>
      </c>
      <c r="K758" s="255" t="s">
        <v>829</v>
      </c>
      <c r="L758" s="255" t="s">
        <v>829</v>
      </c>
      <c r="M758" s="255" t="s">
        <v>829</v>
      </c>
      <c r="N758" s="255" t="s">
        <v>829</v>
      </c>
      <c r="O758" s="255" t="s">
        <v>829</v>
      </c>
      <c r="P758" s="255" t="s">
        <v>829</v>
      </c>
    </row>
    <row r="759" customFormat="false" ht="15" hidden="true" customHeight="true" outlineLevel="0" collapsed="false">
      <c r="A759" s="80" t="n">
        <v>13</v>
      </c>
      <c r="B759" s="112" t="s">
        <v>452</v>
      </c>
      <c r="C759" s="237" t="s">
        <v>453</v>
      </c>
      <c r="D759" s="255" t="s">
        <v>830</v>
      </c>
      <c r="E759" s="255" t="s">
        <v>830</v>
      </c>
      <c r="F759" s="255" t="s">
        <v>830</v>
      </c>
      <c r="G759" s="255" t="s">
        <v>830</v>
      </c>
      <c r="H759" s="255" t="s">
        <v>830</v>
      </c>
      <c r="I759" s="288" t="s">
        <v>830</v>
      </c>
      <c r="J759" s="255" t="s">
        <v>830</v>
      </c>
      <c r="K759" s="255" t="s">
        <v>830</v>
      </c>
      <c r="L759" s="255" t="s">
        <v>830</v>
      </c>
      <c r="M759" s="255" t="s">
        <v>830</v>
      </c>
      <c r="N759" s="255" t="s">
        <v>830</v>
      </c>
      <c r="O759" s="255" t="s">
        <v>830</v>
      </c>
      <c r="P759" s="255" t="s">
        <v>830</v>
      </c>
    </row>
    <row r="760" customFormat="false" ht="15" hidden="true" customHeight="true" outlineLevel="0" collapsed="false">
      <c r="A760" s="80" t="n">
        <v>14</v>
      </c>
      <c r="B760" s="112" t="s">
        <v>454</v>
      </c>
      <c r="C760" s="237" t="s">
        <v>455</v>
      </c>
      <c r="D760" s="255" t="s">
        <v>830</v>
      </c>
      <c r="E760" s="255" t="s">
        <v>830</v>
      </c>
      <c r="F760" s="255" t="s">
        <v>830</v>
      </c>
      <c r="G760" s="255" t="s">
        <v>830</v>
      </c>
      <c r="H760" s="255" t="s">
        <v>830</v>
      </c>
      <c r="I760" s="288" t="s">
        <v>830</v>
      </c>
      <c r="J760" s="255" t="s">
        <v>830</v>
      </c>
      <c r="K760" s="255" t="s">
        <v>830</v>
      </c>
      <c r="L760" s="255" t="s">
        <v>830</v>
      </c>
      <c r="M760" s="255" t="s">
        <v>830</v>
      </c>
      <c r="N760" s="255" t="s">
        <v>830</v>
      </c>
      <c r="O760" s="255" t="s">
        <v>830</v>
      </c>
      <c r="P760" s="255" t="s">
        <v>830</v>
      </c>
    </row>
    <row r="761" customFormat="false" ht="15" hidden="true" customHeight="true" outlineLevel="0" collapsed="false">
      <c r="A761" s="80" t="n">
        <v>15</v>
      </c>
      <c r="B761" s="112" t="s">
        <v>450</v>
      </c>
      <c r="C761" s="237" t="s">
        <v>456</v>
      </c>
      <c r="D761" s="255" t="s">
        <v>830</v>
      </c>
      <c r="E761" s="255" t="s">
        <v>830</v>
      </c>
      <c r="F761" s="255" t="s">
        <v>830</v>
      </c>
      <c r="G761" s="255" t="s">
        <v>830</v>
      </c>
      <c r="H761" s="255" t="s">
        <v>830</v>
      </c>
      <c r="I761" s="288" t="s">
        <v>830</v>
      </c>
      <c r="J761" s="255" t="s">
        <v>830</v>
      </c>
      <c r="K761" s="255" t="s">
        <v>830</v>
      </c>
      <c r="L761" s="255" t="s">
        <v>830</v>
      </c>
      <c r="M761" s="255" t="s">
        <v>830</v>
      </c>
      <c r="N761" s="255" t="s">
        <v>830</v>
      </c>
      <c r="O761" s="255" t="s">
        <v>830</v>
      </c>
      <c r="P761" s="255" t="s">
        <v>830</v>
      </c>
    </row>
    <row r="762" customFormat="false" ht="15" hidden="true" customHeight="true" outlineLevel="0" collapsed="false">
      <c r="A762" s="80" t="n">
        <v>16</v>
      </c>
      <c r="B762" s="112" t="s">
        <v>452</v>
      </c>
      <c r="C762" s="237" t="s">
        <v>457</v>
      </c>
      <c r="D762" s="255" t="s">
        <v>830</v>
      </c>
      <c r="E762" s="255" t="s">
        <v>830</v>
      </c>
      <c r="F762" s="255" t="s">
        <v>830</v>
      </c>
      <c r="G762" s="255" t="s">
        <v>830</v>
      </c>
      <c r="H762" s="255" t="s">
        <v>830</v>
      </c>
      <c r="I762" s="288" t="s">
        <v>830</v>
      </c>
      <c r="J762" s="255" t="s">
        <v>830</v>
      </c>
      <c r="K762" s="255" t="s">
        <v>830</v>
      </c>
      <c r="L762" s="255" t="s">
        <v>830</v>
      </c>
      <c r="M762" s="255" t="s">
        <v>830</v>
      </c>
      <c r="N762" s="255" t="s">
        <v>830</v>
      </c>
      <c r="O762" s="255" t="s">
        <v>830</v>
      </c>
      <c r="P762" s="255" t="s">
        <v>830</v>
      </c>
    </row>
    <row r="763" customFormat="false" ht="15" hidden="true" customHeight="true" outlineLevel="0" collapsed="false">
      <c r="A763" s="80" t="n">
        <v>17</v>
      </c>
      <c r="B763" s="112" t="s">
        <v>450</v>
      </c>
      <c r="C763" s="237" t="s">
        <v>3</v>
      </c>
      <c r="D763" s="255" t="s">
        <v>830</v>
      </c>
      <c r="E763" s="255" t="s">
        <v>830</v>
      </c>
      <c r="F763" s="255" t="s">
        <v>830</v>
      </c>
      <c r="G763" s="255" t="s">
        <v>830</v>
      </c>
      <c r="H763" s="255" t="s">
        <v>830</v>
      </c>
      <c r="I763" s="288" t="s">
        <v>830</v>
      </c>
      <c r="J763" s="255" t="s">
        <v>830</v>
      </c>
      <c r="K763" s="255" t="s">
        <v>830</v>
      </c>
      <c r="L763" s="255" t="s">
        <v>830</v>
      </c>
      <c r="M763" s="255" t="s">
        <v>830</v>
      </c>
      <c r="N763" s="255" t="s">
        <v>830</v>
      </c>
      <c r="O763" s="255" t="s">
        <v>830</v>
      </c>
      <c r="P763" s="255" t="s">
        <v>830</v>
      </c>
    </row>
    <row r="764" customFormat="false" ht="15" hidden="true" customHeight="true" outlineLevel="0" collapsed="false">
      <c r="D764" s="287" t="s">
        <v>790</v>
      </c>
      <c r="E764" s="287" t="s">
        <v>790</v>
      </c>
      <c r="F764" s="287" t="s">
        <v>790</v>
      </c>
      <c r="G764" s="287" t="s">
        <v>790</v>
      </c>
      <c r="H764" s="287" t="s">
        <v>790</v>
      </c>
      <c r="I764" s="287" t="s">
        <v>790</v>
      </c>
      <c r="J764" s="287" t="s">
        <v>790</v>
      </c>
      <c r="K764" s="287" t="s">
        <v>790</v>
      </c>
      <c r="L764" s="287" t="s">
        <v>790</v>
      </c>
      <c r="M764" s="287" t="s">
        <v>790</v>
      </c>
      <c r="N764" s="287" t="s">
        <v>790</v>
      </c>
      <c r="O764" s="287" t="s">
        <v>790</v>
      </c>
      <c r="P764" s="287" t="s">
        <v>790</v>
      </c>
    </row>
    <row r="765" customFormat="false" ht="15" hidden="true" customHeight="true" outlineLevel="0" collapsed="false">
      <c r="D765" s="287" t="s">
        <v>790</v>
      </c>
      <c r="E765" s="287" t="s">
        <v>790</v>
      </c>
      <c r="F765" s="287" t="s">
        <v>790</v>
      </c>
      <c r="G765" s="287" t="s">
        <v>790</v>
      </c>
      <c r="H765" s="287" t="s">
        <v>790</v>
      </c>
      <c r="I765" s="287" t="s">
        <v>790</v>
      </c>
      <c r="J765" s="287" t="s">
        <v>790</v>
      </c>
      <c r="K765" s="287" t="s">
        <v>790</v>
      </c>
      <c r="L765" s="287" t="s">
        <v>790</v>
      </c>
      <c r="M765" s="287" t="s">
        <v>790</v>
      </c>
      <c r="N765" s="287" t="s">
        <v>790</v>
      </c>
      <c r="O765" s="287" t="s">
        <v>790</v>
      </c>
      <c r="P765" s="287" t="s">
        <v>790</v>
      </c>
    </row>
    <row r="766" customFormat="false" ht="15" hidden="true" customHeight="true" outlineLevel="0" collapsed="false">
      <c r="D766" s="287" t="s">
        <v>790</v>
      </c>
      <c r="E766" s="287" t="s">
        <v>790</v>
      </c>
      <c r="F766" s="287" t="s">
        <v>790</v>
      </c>
      <c r="G766" s="287" t="s">
        <v>790</v>
      </c>
      <c r="H766" s="287" t="s">
        <v>790</v>
      </c>
      <c r="I766" s="287" t="s">
        <v>790</v>
      </c>
      <c r="J766" s="287" t="s">
        <v>790</v>
      </c>
      <c r="K766" s="287" t="s">
        <v>790</v>
      </c>
      <c r="L766" s="287" t="s">
        <v>790</v>
      </c>
      <c r="M766" s="287" t="s">
        <v>790</v>
      </c>
      <c r="N766" s="287" t="s">
        <v>790</v>
      </c>
      <c r="O766" s="287" t="s">
        <v>790</v>
      </c>
      <c r="P766" s="287" t="s">
        <v>790</v>
      </c>
    </row>
    <row r="767" customFormat="false" ht="15" hidden="true" customHeight="true" outlineLevel="0" collapsed="false">
      <c r="A767" s="284" t="s">
        <v>828</v>
      </c>
      <c r="C767" s="285" t="n">
        <v>2019</v>
      </c>
      <c r="D767" s="286" t="s">
        <v>790</v>
      </c>
      <c r="E767" s="162" t="s">
        <v>790</v>
      </c>
      <c r="F767" s="162" t="s">
        <v>790</v>
      </c>
      <c r="G767" s="162" t="s">
        <v>790</v>
      </c>
      <c r="H767" s="162" t="s">
        <v>790</v>
      </c>
      <c r="I767" s="162" t="s">
        <v>790</v>
      </c>
      <c r="J767" s="162" t="s">
        <v>790</v>
      </c>
      <c r="K767" s="162" t="s">
        <v>790</v>
      </c>
      <c r="L767" s="162" t="s">
        <v>790</v>
      </c>
      <c r="M767" s="162" t="s">
        <v>790</v>
      </c>
      <c r="N767" s="162" t="s">
        <v>790</v>
      </c>
      <c r="O767" s="162" t="s">
        <v>790</v>
      </c>
      <c r="P767" s="162" t="s">
        <v>790</v>
      </c>
    </row>
    <row r="768" customFormat="false" ht="15" hidden="true" customHeight="true" outlineLevel="0" collapsed="false">
      <c r="A768" s="108"/>
      <c r="C768" s="108"/>
      <c r="D768" s="287" t="s">
        <v>790</v>
      </c>
      <c r="E768" s="255" t="s">
        <v>790</v>
      </c>
      <c r="F768" s="255" t="s">
        <v>790</v>
      </c>
      <c r="G768" s="255" t="s">
        <v>790</v>
      </c>
      <c r="H768" s="255" t="s">
        <v>790</v>
      </c>
      <c r="I768" s="255" t="s">
        <v>790</v>
      </c>
      <c r="J768" s="255" t="s">
        <v>790</v>
      </c>
      <c r="K768" s="255" t="s">
        <v>790</v>
      </c>
      <c r="L768" s="255" t="s">
        <v>790</v>
      </c>
      <c r="M768" s="255" t="s">
        <v>790</v>
      </c>
      <c r="N768" s="255" t="s">
        <v>790</v>
      </c>
      <c r="O768" s="287" t="s">
        <v>790</v>
      </c>
      <c r="P768" s="287" t="s">
        <v>790</v>
      </c>
    </row>
    <row r="769" customFormat="false" ht="15" hidden="true" customHeight="true" outlineLevel="0" collapsed="false">
      <c r="A769" s="80" t="n">
        <v>1</v>
      </c>
      <c r="C769" s="237" t="s">
        <v>434</v>
      </c>
      <c r="D769" s="255" t="s">
        <v>829</v>
      </c>
      <c r="E769" s="255" t="s">
        <v>829</v>
      </c>
      <c r="F769" s="255" t="s">
        <v>829</v>
      </c>
      <c r="G769" s="255" t="s">
        <v>829</v>
      </c>
      <c r="H769" s="255" t="s">
        <v>829</v>
      </c>
      <c r="I769" s="288" t="s">
        <v>829</v>
      </c>
      <c r="J769" s="255" t="s">
        <v>829</v>
      </c>
      <c r="K769" s="255" t="s">
        <v>829</v>
      </c>
      <c r="L769" s="255" t="s">
        <v>829</v>
      </c>
      <c r="M769" s="255" t="s">
        <v>829</v>
      </c>
      <c r="N769" s="255" t="s">
        <v>829</v>
      </c>
      <c r="O769" s="255" t="s">
        <v>829</v>
      </c>
      <c r="P769" s="255" t="s">
        <v>829</v>
      </c>
    </row>
    <row r="770" customFormat="false" ht="15" hidden="true" customHeight="true" outlineLevel="0" collapsed="false">
      <c r="A770" s="80" t="n">
        <v>2</v>
      </c>
      <c r="C770" s="239" t="s">
        <v>435</v>
      </c>
      <c r="D770" s="255" t="s">
        <v>790</v>
      </c>
      <c r="E770" s="255" t="s">
        <v>790</v>
      </c>
      <c r="F770" s="255" t="s">
        <v>790</v>
      </c>
      <c r="G770" s="255" t="s">
        <v>790</v>
      </c>
      <c r="H770" s="255" t="s">
        <v>790</v>
      </c>
      <c r="I770" s="288" t="s">
        <v>790</v>
      </c>
      <c r="J770" s="255" t="s">
        <v>790</v>
      </c>
      <c r="K770" s="255" t="s">
        <v>790</v>
      </c>
      <c r="L770" s="255" t="s">
        <v>790</v>
      </c>
      <c r="M770" s="255" t="s">
        <v>790</v>
      </c>
      <c r="N770" s="255" t="s">
        <v>790</v>
      </c>
      <c r="O770" s="255" t="s">
        <v>790</v>
      </c>
      <c r="P770" s="255" t="s">
        <v>790</v>
      </c>
    </row>
    <row r="771" customFormat="false" ht="15" hidden="true" customHeight="true" outlineLevel="0" collapsed="false">
      <c r="C771" s="263" t="s">
        <v>436</v>
      </c>
      <c r="D771" s="255" t="s">
        <v>829</v>
      </c>
      <c r="E771" s="255" t="s">
        <v>829</v>
      </c>
      <c r="F771" s="255" t="s">
        <v>829</v>
      </c>
      <c r="G771" s="255" t="s">
        <v>829</v>
      </c>
      <c r="H771" s="255" t="s">
        <v>829</v>
      </c>
      <c r="I771" s="288" t="s">
        <v>829</v>
      </c>
      <c r="J771" s="255" t="s">
        <v>829</v>
      </c>
      <c r="K771" s="255" t="s">
        <v>829</v>
      </c>
      <c r="L771" s="255" t="s">
        <v>829</v>
      </c>
      <c r="M771" s="255" t="s">
        <v>829</v>
      </c>
      <c r="N771" s="255" t="s">
        <v>829</v>
      </c>
      <c r="O771" s="255" t="s">
        <v>829</v>
      </c>
      <c r="P771" s="255" t="s">
        <v>829</v>
      </c>
    </row>
    <row r="772" customFormat="false" ht="15" hidden="true" customHeight="true" outlineLevel="0" collapsed="false">
      <c r="A772" s="80" t="n">
        <v>3</v>
      </c>
      <c r="C772" s="237" t="s">
        <v>437</v>
      </c>
      <c r="D772" s="255" t="s">
        <v>829</v>
      </c>
      <c r="E772" s="255" t="s">
        <v>829</v>
      </c>
      <c r="F772" s="255" t="s">
        <v>829</v>
      </c>
      <c r="G772" s="255" t="s">
        <v>829</v>
      </c>
      <c r="H772" s="255" t="s">
        <v>829</v>
      </c>
      <c r="I772" s="288" t="s">
        <v>829</v>
      </c>
      <c r="J772" s="255" t="s">
        <v>829</v>
      </c>
      <c r="K772" s="255" t="s">
        <v>829</v>
      </c>
      <c r="L772" s="255" t="s">
        <v>829</v>
      </c>
      <c r="M772" s="255" t="s">
        <v>829</v>
      </c>
      <c r="N772" s="255" t="s">
        <v>829</v>
      </c>
      <c r="O772" s="255" t="s">
        <v>829</v>
      </c>
      <c r="P772" s="255" t="s">
        <v>829</v>
      </c>
    </row>
    <row r="773" customFormat="false" ht="15" hidden="true" customHeight="true" outlineLevel="0" collapsed="false">
      <c r="A773" s="80" t="n">
        <v>4</v>
      </c>
      <c r="C773" s="239" t="s">
        <v>438</v>
      </c>
      <c r="D773" s="255" t="s">
        <v>790</v>
      </c>
      <c r="E773" s="255" t="s">
        <v>790</v>
      </c>
      <c r="F773" s="255" t="s">
        <v>790</v>
      </c>
      <c r="G773" s="255" t="s">
        <v>790</v>
      </c>
      <c r="H773" s="255" t="s">
        <v>790</v>
      </c>
      <c r="I773" s="288" t="s">
        <v>790</v>
      </c>
      <c r="J773" s="255" t="s">
        <v>790</v>
      </c>
      <c r="K773" s="255" t="s">
        <v>790</v>
      </c>
      <c r="L773" s="255" t="s">
        <v>790</v>
      </c>
      <c r="M773" s="255" t="s">
        <v>790</v>
      </c>
      <c r="N773" s="255" t="s">
        <v>790</v>
      </c>
      <c r="O773" s="255" t="s">
        <v>790</v>
      </c>
      <c r="P773" s="255" t="s">
        <v>790</v>
      </c>
    </row>
    <row r="774" customFormat="false" ht="15" hidden="true" customHeight="true" outlineLevel="0" collapsed="false">
      <c r="C774" s="263" t="s">
        <v>439</v>
      </c>
      <c r="D774" s="255" t="s">
        <v>829</v>
      </c>
      <c r="E774" s="255" t="s">
        <v>829</v>
      </c>
      <c r="F774" s="255" t="s">
        <v>829</v>
      </c>
      <c r="G774" s="255" t="s">
        <v>829</v>
      </c>
      <c r="H774" s="255" t="s">
        <v>829</v>
      </c>
      <c r="I774" s="288" t="s">
        <v>829</v>
      </c>
      <c r="J774" s="255" t="s">
        <v>829</v>
      </c>
      <c r="K774" s="255" t="s">
        <v>829</v>
      </c>
      <c r="L774" s="255" t="s">
        <v>829</v>
      </c>
      <c r="M774" s="255" t="s">
        <v>829</v>
      </c>
      <c r="N774" s="255" t="s">
        <v>829</v>
      </c>
      <c r="O774" s="255" t="s">
        <v>829</v>
      </c>
      <c r="P774" s="255" t="s">
        <v>829</v>
      </c>
    </row>
    <row r="775" customFormat="false" ht="15" hidden="true" customHeight="true" outlineLevel="0" collapsed="false">
      <c r="A775" s="80" t="n">
        <v>5</v>
      </c>
      <c r="C775" s="237" t="s">
        <v>440</v>
      </c>
      <c r="D775" s="255" t="s">
        <v>829</v>
      </c>
      <c r="E775" s="255" t="s">
        <v>829</v>
      </c>
      <c r="F775" s="255" t="s">
        <v>829</v>
      </c>
      <c r="G775" s="255" t="s">
        <v>829</v>
      </c>
      <c r="H775" s="255" t="s">
        <v>829</v>
      </c>
      <c r="I775" s="288" t="s">
        <v>829</v>
      </c>
      <c r="J775" s="255" t="s">
        <v>829</v>
      </c>
      <c r="K775" s="255" t="s">
        <v>829</v>
      </c>
      <c r="L775" s="255" t="s">
        <v>829</v>
      </c>
      <c r="M775" s="255" t="s">
        <v>829</v>
      </c>
      <c r="N775" s="255" t="s">
        <v>829</v>
      </c>
      <c r="O775" s="255" t="s">
        <v>829</v>
      </c>
      <c r="P775" s="255" t="s">
        <v>829</v>
      </c>
    </row>
    <row r="776" customFormat="false" ht="15" hidden="true" customHeight="true" outlineLevel="0" collapsed="false">
      <c r="A776" s="80" t="n">
        <v>6</v>
      </c>
      <c r="C776" s="239" t="s">
        <v>441</v>
      </c>
      <c r="D776" s="255" t="s">
        <v>790</v>
      </c>
      <c r="E776" s="255" t="s">
        <v>790</v>
      </c>
      <c r="F776" s="255" t="s">
        <v>790</v>
      </c>
      <c r="G776" s="255" t="s">
        <v>790</v>
      </c>
      <c r="H776" s="255" t="s">
        <v>790</v>
      </c>
      <c r="I776" s="288" t="s">
        <v>790</v>
      </c>
      <c r="J776" s="255" t="s">
        <v>790</v>
      </c>
      <c r="K776" s="255" t="s">
        <v>790</v>
      </c>
      <c r="L776" s="255" t="s">
        <v>790</v>
      </c>
      <c r="M776" s="255" t="s">
        <v>790</v>
      </c>
      <c r="N776" s="255" t="s">
        <v>790</v>
      </c>
      <c r="O776" s="255" t="s">
        <v>790</v>
      </c>
      <c r="P776" s="255" t="s">
        <v>790</v>
      </c>
    </row>
    <row r="777" customFormat="false" ht="15" hidden="true" customHeight="true" outlineLevel="0" collapsed="false">
      <c r="C777" s="263" t="s">
        <v>442</v>
      </c>
      <c r="D777" s="255" t="s">
        <v>829</v>
      </c>
      <c r="E777" s="255" t="s">
        <v>829</v>
      </c>
      <c r="F777" s="255" t="s">
        <v>829</v>
      </c>
      <c r="G777" s="255" t="s">
        <v>829</v>
      </c>
      <c r="H777" s="255" t="s">
        <v>829</v>
      </c>
      <c r="I777" s="288" t="s">
        <v>829</v>
      </c>
      <c r="J777" s="255" t="s">
        <v>829</v>
      </c>
      <c r="K777" s="255" t="s">
        <v>829</v>
      </c>
      <c r="L777" s="255" t="s">
        <v>829</v>
      </c>
      <c r="M777" s="255" t="s">
        <v>829</v>
      </c>
      <c r="N777" s="255" t="s">
        <v>829</v>
      </c>
      <c r="O777" s="255" t="s">
        <v>829</v>
      </c>
      <c r="P777" s="255" t="s">
        <v>829</v>
      </c>
    </row>
    <row r="778" customFormat="false" ht="15" hidden="true" customHeight="true" outlineLevel="0" collapsed="false">
      <c r="A778" s="80" t="n">
        <v>7</v>
      </c>
      <c r="C778" s="237" t="s">
        <v>443</v>
      </c>
      <c r="D778" s="255" t="s">
        <v>829</v>
      </c>
      <c r="E778" s="255" t="s">
        <v>829</v>
      </c>
      <c r="F778" s="255" t="s">
        <v>829</v>
      </c>
      <c r="G778" s="255" t="s">
        <v>829</v>
      </c>
      <c r="H778" s="255" t="s">
        <v>829</v>
      </c>
      <c r="I778" s="288" t="s">
        <v>829</v>
      </c>
      <c r="J778" s="255" t="s">
        <v>829</v>
      </c>
      <c r="K778" s="255" t="s">
        <v>829</v>
      </c>
      <c r="L778" s="255" t="s">
        <v>829</v>
      </c>
      <c r="M778" s="255" t="s">
        <v>829</v>
      </c>
      <c r="N778" s="255" t="s">
        <v>829</v>
      </c>
      <c r="O778" s="255" t="s">
        <v>829</v>
      </c>
      <c r="P778" s="255" t="s">
        <v>829</v>
      </c>
    </row>
    <row r="779" customFormat="false" ht="15" hidden="true" customHeight="true" outlineLevel="0" collapsed="false">
      <c r="A779" s="80" t="n">
        <v>8</v>
      </c>
      <c r="C779" s="237" t="s">
        <v>444</v>
      </c>
      <c r="D779" s="255" t="s">
        <v>829</v>
      </c>
      <c r="E779" s="255" t="s">
        <v>829</v>
      </c>
      <c r="F779" s="255" t="s">
        <v>829</v>
      </c>
      <c r="G779" s="255" t="s">
        <v>829</v>
      </c>
      <c r="H779" s="255" t="s">
        <v>829</v>
      </c>
      <c r="I779" s="288" t="s">
        <v>829</v>
      </c>
      <c r="J779" s="255" t="s">
        <v>829</v>
      </c>
      <c r="K779" s="255" t="s">
        <v>829</v>
      </c>
      <c r="L779" s="255" t="s">
        <v>829</v>
      </c>
      <c r="M779" s="255" t="s">
        <v>829</v>
      </c>
      <c r="N779" s="255" t="s">
        <v>829</v>
      </c>
      <c r="O779" s="255" t="s">
        <v>829</v>
      </c>
      <c r="P779" s="255" t="s">
        <v>829</v>
      </c>
    </row>
    <row r="780" customFormat="false" ht="15" hidden="true" customHeight="true" outlineLevel="0" collapsed="false">
      <c r="A780" s="80" t="n">
        <v>9</v>
      </c>
      <c r="C780" s="237" t="s">
        <v>445</v>
      </c>
      <c r="D780" s="255" t="s">
        <v>829</v>
      </c>
      <c r="E780" s="255" t="s">
        <v>829</v>
      </c>
      <c r="F780" s="255" t="s">
        <v>829</v>
      </c>
      <c r="G780" s="255" t="s">
        <v>829</v>
      </c>
      <c r="H780" s="255" t="s">
        <v>829</v>
      </c>
      <c r="I780" s="288" t="s">
        <v>829</v>
      </c>
      <c r="J780" s="255" t="s">
        <v>829</v>
      </c>
      <c r="K780" s="255" t="s">
        <v>829</v>
      </c>
      <c r="L780" s="255" t="s">
        <v>829</v>
      </c>
      <c r="M780" s="255" t="s">
        <v>829</v>
      </c>
      <c r="N780" s="255" t="s">
        <v>829</v>
      </c>
      <c r="O780" s="255" t="s">
        <v>829</v>
      </c>
      <c r="P780" s="255" t="s">
        <v>829</v>
      </c>
    </row>
    <row r="781" customFormat="false" ht="15" hidden="true" customHeight="true" outlineLevel="0" collapsed="false">
      <c r="A781" s="80" t="n">
        <v>10</v>
      </c>
      <c r="C781" s="239" t="s">
        <v>446</v>
      </c>
      <c r="D781" s="255" t="s">
        <v>790</v>
      </c>
      <c r="E781" s="255" t="s">
        <v>790</v>
      </c>
      <c r="F781" s="255" t="s">
        <v>790</v>
      </c>
      <c r="G781" s="255" t="s">
        <v>790</v>
      </c>
      <c r="H781" s="255" t="s">
        <v>790</v>
      </c>
      <c r="I781" s="288" t="s">
        <v>790</v>
      </c>
      <c r="J781" s="255" t="s">
        <v>790</v>
      </c>
      <c r="K781" s="255" t="s">
        <v>790</v>
      </c>
      <c r="L781" s="255" t="s">
        <v>790</v>
      </c>
      <c r="M781" s="255" t="s">
        <v>790</v>
      </c>
      <c r="N781" s="255" t="s">
        <v>790</v>
      </c>
      <c r="O781" s="255" t="s">
        <v>790</v>
      </c>
      <c r="P781" s="255" t="s">
        <v>790</v>
      </c>
    </row>
    <row r="782" customFormat="false" ht="15" hidden="true" customHeight="true" outlineLevel="0" collapsed="false">
      <c r="C782" s="264" t="s">
        <v>447</v>
      </c>
      <c r="D782" s="255" t="s">
        <v>790</v>
      </c>
      <c r="E782" s="255" t="s">
        <v>790</v>
      </c>
      <c r="F782" s="255" t="s">
        <v>790</v>
      </c>
      <c r="G782" s="255" t="s">
        <v>790</v>
      </c>
      <c r="H782" s="255" t="s">
        <v>790</v>
      </c>
      <c r="I782" s="288" t="s">
        <v>790</v>
      </c>
      <c r="J782" s="255" t="s">
        <v>790</v>
      </c>
      <c r="K782" s="255" t="s">
        <v>790</v>
      </c>
      <c r="L782" s="255" t="s">
        <v>790</v>
      </c>
      <c r="M782" s="255" t="s">
        <v>790</v>
      </c>
      <c r="N782" s="255" t="s">
        <v>790</v>
      </c>
      <c r="O782" s="255" t="s">
        <v>790</v>
      </c>
      <c r="P782" s="255" t="s">
        <v>790</v>
      </c>
    </row>
    <row r="783" customFormat="false" ht="15" hidden="true" customHeight="true" outlineLevel="0" collapsed="false">
      <c r="C783" s="263" t="s">
        <v>448</v>
      </c>
      <c r="D783" s="255" t="s">
        <v>829</v>
      </c>
      <c r="E783" s="255" t="s">
        <v>829</v>
      </c>
      <c r="F783" s="255" t="s">
        <v>829</v>
      </c>
      <c r="G783" s="255" t="s">
        <v>829</v>
      </c>
      <c r="H783" s="255" t="s">
        <v>829</v>
      </c>
      <c r="I783" s="288" t="s">
        <v>829</v>
      </c>
      <c r="J783" s="255" t="s">
        <v>829</v>
      </c>
      <c r="K783" s="255" t="s">
        <v>829</v>
      </c>
      <c r="L783" s="255" t="s">
        <v>829</v>
      </c>
      <c r="M783" s="255" t="s">
        <v>829</v>
      </c>
      <c r="N783" s="255" t="s">
        <v>829</v>
      </c>
      <c r="O783" s="255" t="s">
        <v>829</v>
      </c>
      <c r="P783" s="255" t="s">
        <v>829</v>
      </c>
    </row>
    <row r="784" customFormat="false" ht="15" hidden="true" customHeight="true" outlineLevel="0" collapsed="false">
      <c r="A784" s="80" t="n">
        <v>11</v>
      </c>
      <c r="C784" s="237" t="s">
        <v>449</v>
      </c>
      <c r="D784" s="255" t="s">
        <v>829</v>
      </c>
      <c r="E784" s="255" t="s">
        <v>829</v>
      </c>
      <c r="F784" s="255" t="s">
        <v>829</v>
      </c>
      <c r="G784" s="255" t="s">
        <v>829</v>
      </c>
      <c r="H784" s="255" t="s">
        <v>829</v>
      </c>
      <c r="I784" s="288" t="s">
        <v>829</v>
      </c>
      <c r="J784" s="255" t="s">
        <v>829</v>
      </c>
      <c r="K784" s="255" t="s">
        <v>829</v>
      </c>
      <c r="L784" s="255" t="s">
        <v>829</v>
      </c>
      <c r="M784" s="255" t="s">
        <v>829</v>
      </c>
      <c r="N784" s="255" t="s">
        <v>829</v>
      </c>
      <c r="O784" s="255" t="s">
        <v>829</v>
      </c>
      <c r="P784" s="255" t="s">
        <v>829</v>
      </c>
    </row>
    <row r="785" customFormat="false" ht="15" hidden="true" customHeight="true" outlineLevel="0" collapsed="false">
      <c r="A785" s="80" t="n">
        <v>12</v>
      </c>
      <c r="B785" s="112" t="s">
        <v>450</v>
      </c>
      <c r="C785" s="237" t="s">
        <v>451</v>
      </c>
      <c r="D785" s="255" t="s">
        <v>829</v>
      </c>
      <c r="E785" s="255" t="s">
        <v>829</v>
      </c>
      <c r="F785" s="255" t="s">
        <v>829</v>
      </c>
      <c r="G785" s="255" t="s">
        <v>829</v>
      </c>
      <c r="H785" s="255" t="s">
        <v>829</v>
      </c>
      <c r="I785" s="288" t="s">
        <v>829</v>
      </c>
      <c r="J785" s="255" t="s">
        <v>829</v>
      </c>
      <c r="K785" s="255" t="s">
        <v>829</v>
      </c>
      <c r="L785" s="255" t="s">
        <v>829</v>
      </c>
      <c r="M785" s="255" t="s">
        <v>829</v>
      </c>
      <c r="N785" s="255" t="s">
        <v>829</v>
      </c>
      <c r="O785" s="255" t="s">
        <v>829</v>
      </c>
      <c r="P785" s="255" t="s">
        <v>829</v>
      </c>
    </row>
    <row r="786" customFormat="false" ht="15" hidden="true" customHeight="true" outlineLevel="0" collapsed="false">
      <c r="A786" s="80" t="n">
        <v>13</v>
      </c>
      <c r="B786" s="112" t="s">
        <v>452</v>
      </c>
      <c r="C786" s="237" t="s">
        <v>453</v>
      </c>
      <c r="D786" s="255" t="s">
        <v>830</v>
      </c>
      <c r="E786" s="255" t="s">
        <v>830</v>
      </c>
      <c r="F786" s="255" t="s">
        <v>830</v>
      </c>
      <c r="G786" s="255" t="s">
        <v>830</v>
      </c>
      <c r="H786" s="255" t="s">
        <v>830</v>
      </c>
      <c r="I786" s="288" t="s">
        <v>830</v>
      </c>
      <c r="J786" s="255" t="s">
        <v>830</v>
      </c>
      <c r="K786" s="255" t="s">
        <v>830</v>
      </c>
      <c r="L786" s="255" t="s">
        <v>830</v>
      </c>
      <c r="M786" s="255" t="s">
        <v>830</v>
      </c>
      <c r="N786" s="255" t="s">
        <v>830</v>
      </c>
      <c r="O786" s="255" t="s">
        <v>830</v>
      </c>
      <c r="P786" s="255" t="s">
        <v>830</v>
      </c>
    </row>
    <row r="787" customFormat="false" ht="15" hidden="true" customHeight="true" outlineLevel="0" collapsed="false">
      <c r="A787" s="80" t="n">
        <v>14</v>
      </c>
      <c r="B787" s="112" t="s">
        <v>454</v>
      </c>
      <c r="C787" s="237" t="s">
        <v>455</v>
      </c>
      <c r="D787" s="255" t="s">
        <v>830</v>
      </c>
      <c r="E787" s="255" t="s">
        <v>830</v>
      </c>
      <c r="F787" s="255" t="s">
        <v>830</v>
      </c>
      <c r="G787" s="255" t="s">
        <v>830</v>
      </c>
      <c r="H787" s="255" t="s">
        <v>830</v>
      </c>
      <c r="I787" s="288" t="s">
        <v>830</v>
      </c>
      <c r="J787" s="255" t="s">
        <v>830</v>
      </c>
      <c r="K787" s="255" t="s">
        <v>830</v>
      </c>
      <c r="L787" s="255" t="s">
        <v>830</v>
      </c>
      <c r="M787" s="255" t="s">
        <v>830</v>
      </c>
      <c r="N787" s="255" t="s">
        <v>830</v>
      </c>
      <c r="O787" s="255" t="s">
        <v>830</v>
      </c>
      <c r="P787" s="255" t="s">
        <v>830</v>
      </c>
    </row>
    <row r="788" customFormat="false" ht="15" hidden="true" customHeight="true" outlineLevel="0" collapsed="false">
      <c r="A788" s="80" t="n">
        <v>15</v>
      </c>
      <c r="B788" s="112" t="s">
        <v>450</v>
      </c>
      <c r="C788" s="237" t="s">
        <v>456</v>
      </c>
      <c r="D788" s="255" t="s">
        <v>830</v>
      </c>
      <c r="E788" s="255" t="s">
        <v>830</v>
      </c>
      <c r="F788" s="255" t="s">
        <v>830</v>
      </c>
      <c r="G788" s="255" t="s">
        <v>830</v>
      </c>
      <c r="H788" s="255" t="s">
        <v>830</v>
      </c>
      <c r="I788" s="288" t="s">
        <v>830</v>
      </c>
      <c r="J788" s="255" t="s">
        <v>830</v>
      </c>
      <c r="K788" s="255" t="s">
        <v>830</v>
      </c>
      <c r="L788" s="255" t="s">
        <v>830</v>
      </c>
      <c r="M788" s="255" t="s">
        <v>830</v>
      </c>
      <c r="N788" s="255" t="s">
        <v>830</v>
      </c>
      <c r="O788" s="255" t="s">
        <v>830</v>
      </c>
      <c r="P788" s="255" t="s">
        <v>830</v>
      </c>
    </row>
    <row r="789" customFormat="false" ht="15" hidden="true" customHeight="true" outlineLevel="0" collapsed="false">
      <c r="A789" s="80" t="n">
        <v>16</v>
      </c>
      <c r="B789" s="112" t="s">
        <v>452</v>
      </c>
      <c r="C789" s="237" t="s">
        <v>457</v>
      </c>
      <c r="D789" s="255" t="s">
        <v>830</v>
      </c>
      <c r="E789" s="255" t="s">
        <v>830</v>
      </c>
      <c r="F789" s="255" t="s">
        <v>830</v>
      </c>
      <c r="G789" s="255" t="s">
        <v>830</v>
      </c>
      <c r="H789" s="255" t="s">
        <v>830</v>
      </c>
      <c r="I789" s="288" t="s">
        <v>830</v>
      </c>
      <c r="J789" s="255" t="s">
        <v>830</v>
      </c>
      <c r="K789" s="255" t="s">
        <v>830</v>
      </c>
      <c r="L789" s="255" t="s">
        <v>830</v>
      </c>
      <c r="M789" s="255" t="s">
        <v>830</v>
      </c>
      <c r="N789" s="255" t="s">
        <v>830</v>
      </c>
      <c r="O789" s="255" t="s">
        <v>830</v>
      </c>
      <c r="P789" s="255" t="s">
        <v>830</v>
      </c>
    </row>
    <row r="790" customFormat="false" ht="15" hidden="true" customHeight="true" outlineLevel="0" collapsed="false">
      <c r="A790" s="80" t="n">
        <v>17</v>
      </c>
      <c r="B790" s="112" t="s">
        <v>450</v>
      </c>
      <c r="C790" s="237" t="s">
        <v>3</v>
      </c>
      <c r="D790" s="255" t="s">
        <v>830</v>
      </c>
      <c r="E790" s="255" t="s">
        <v>830</v>
      </c>
      <c r="F790" s="255" t="s">
        <v>830</v>
      </c>
      <c r="G790" s="255" t="s">
        <v>830</v>
      </c>
      <c r="H790" s="255" t="s">
        <v>830</v>
      </c>
      <c r="I790" s="288" t="s">
        <v>830</v>
      </c>
      <c r="J790" s="255" t="s">
        <v>830</v>
      </c>
      <c r="K790" s="255" t="s">
        <v>830</v>
      </c>
      <c r="L790" s="255" t="s">
        <v>830</v>
      </c>
      <c r="M790" s="255" t="s">
        <v>830</v>
      </c>
      <c r="N790" s="255" t="s">
        <v>830</v>
      </c>
      <c r="O790" s="255" t="s">
        <v>830</v>
      </c>
      <c r="P790" s="255" t="s">
        <v>830</v>
      </c>
    </row>
    <row r="791" customFormat="false" ht="15" hidden="true" customHeight="true" outlineLevel="0" collapsed="false">
      <c r="D791" s="287" t="s">
        <v>790</v>
      </c>
      <c r="E791" s="287" t="s">
        <v>790</v>
      </c>
      <c r="F791" s="287" t="s">
        <v>790</v>
      </c>
      <c r="G791" s="287" t="s">
        <v>790</v>
      </c>
      <c r="H791" s="287" t="s">
        <v>790</v>
      </c>
      <c r="I791" s="287" t="s">
        <v>790</v>
      </c>
      <c r="J791" s="287" t="s">
        <v>790</v>
      </c>
      <c r="K791" s="287" t="s">
        <v>790</v>
      </c>
      <c r="L791" s="287" t="s">
        <v>790</v>
      </c>
      <c r="M791" s="287" t="s">
        <v>790</v>
      </c>
      <c r="N791" s="287" t="s">
        <v>790</v>
      </c>
      <c r="O791" s="287" t="s">
        <v>790</v>
      </c>
      <c r="P791" s="287" t="s">
        <v>790</v>
      </c>
    </row>
    <row r="792" customFormat="false" ht="15" hidden="true" customHeight="true" outlineLevel="0" collapsed="false">
      <c r="D792" s="287" t="s">
        <v>790</v>
      </c>
      <c r="E792" s="287" t="s">
        <v>790</v>
      </c>
      <c r="F792" s="287" t="s">
        <v>790</v>
      </c>
      <c r="G792" s="287" t="s">
        <v>790</v>
      </c>
      <c r="H792" s="287" t="s">
        <v>790</v>
      </c>
      <c r="I792" s="287" t="s">
        <v>790</v>
      </c>
      <c r="J792" s="287" t="s">
        <v>790</v>
      </c>
      <c r="K792" s="287" t="s">
        <v>790</v>
      </c>
      <c r="L792" s="287" t="s">
        <v>790</v>
      </c>
      <c r="M792" s="287" t="s">
        <v>790</v>
      </c>
      <c r="N792" s="287" t="s">
        <v>790</v>
      </c>
      <c r="O792" s="287" t="s">
        <v>790</v>
      </c>
      <c r="P792" s="287" t="s">
        <v>790</v>
      </c>
    </row>
    <row r="793" customFormat="false" ht="15" hidden="true" customHeight="true" outlineLevel="0" collapsed="false">
      <c r="D793" s="287" t="s">
        <v>790</v>
      </c>
      <c r="E793" s="287" t="s">
        <v>790</v>
      </c>
      <c r="F793" s="287" t="s">
        <v>790</v>
      </c>
      <c r="G793" s="287" t="s">
        <v>790</v>
      </c>
      <c r="H793" s="287" t="s">
        <v>790</v>
      </c>
      <c r="I793" s="287" t="s">
        <v>790</v>
      </c>
      <c r="J793" s="287" t="s">
        <v>790</v>
      </c>
      <c r="K793" s="287" t="s">
        <v>790</v>
      </c>
      <c r="L793" s="287" t="s">
        <v>790</v>
      </c>
      <c r="M793" s="287" t="s">
        <v>790</v>
      </c>
      <c r="N793" s="287" t="s">
        <v>790</v>
      </c>
      <c r="O793" s="287" t="s">
        <v>790</v>
      </c>
      <c r="P793" s="287" t="s">
        <v>790</v>
      </c>
    </row>
    <row r="794" customFormat="false" ht="15" hidden="true" customHeight="true" outlineLevel="0" collapsed="false">
      <c r="A794" s="284" t="s">
        <v>828</v>
      </c>
      <c r="C794" s="285" t="n">
        <v>2020</v>
      </c>
      <c r="D794" s="286" t="s">
        <v>790</v>
      </c>
      <c r="E794" s="162" t="s">
        <v>790</v>
      </c>
      <c r="F794" s="162" t="s">
        <v>790</v>
      </c>
      <c r="G794" s="162" t="s">
        <v>790</v>
      </c>
      <c r="H794" s="162" t="s">
        <v>790</v>
      </c>
      <c r="I794" s="162" t="s">
        <v>790</v>
      </c>
      <c r="J794" s="162" t="s">
        <v>790</v>
      </c>
      <c r="K794" s="162" t="s">
        <v>790</v>
      </c>
      <c r="L794" s="162" t="s">
        <v>790</v>
      </c>
      <c r="M794" s="162" t="s">
        <v>790</v>
      </c>
      <c r="N794" s="162" t="s">
        <v>790</v>
      </c>
      <c r="O794" s="162" t="s">
        <v>790</v>
      </c>
      <c r="P794" s="162" t="s">
        <v>790</v>
      </c>
    </row>
    <row r="795" customFormat="false" ht="15" hidden="true" customHeight="true" outlineLevel="0" collapsed="false">
      <c r="A795" s="108"/>
      <c r="C795" s="108"/>
      <c r="D795" s="287" t="s">
        <v>790</v>
      </c>
      <c r="E795" s="255" t="s">
        <v>790</v>
      </c>
      <c r="F795" s="255" t="s">
        <v>790</v>
      </c>
      <c r="G795" s="255" t="s">
        <v>790</v>
      </c>
      <c r="H795" s="255" t="s">
        <v>790</v>
      </c>
      <c r="I795" s="255" t="s">
        <v>790</v>
      </c>
      <c r="J795" s="255" t="s">
        <v>790</v>
      </c>
      <c r="K795" s="255" t="s">
        <v>790</v>
      </c>
      <c r="L795" s="255" t="s">
        <v>790</v>
      </c>
      <c r="M795" s="255" t="s">
        <v>790</v>
      </c>
      <c r="N795" s="255" t="s">
        <v>790</v>
      </c>
      <c r="O795" s="287" t="s">
        <v>790</v>
      </c>
      <c r="P795" s="287" t="s">
        <v>790</v>
      </c>
    </row>
    <row r="796" customFormat="false" ht="15" hidden="true" customHeight="true" outlineLevel="0" collapsed="false">
      <c r="A796" s="80" t="n">
        <v>1</v>
      </c>
      <c r="C796" s="237" t="s">
        <v>434</v>
      </c>
      <c r="D796" s="255" t="s">
        <v>829</v>
      </c>
      <c r="E796" s="255" t="s">
        <v>829</v>
      </c>
      <c r="F796" s="255" t="s">
        <v>829</v>
      </c>
      <c r="G796" s="255" t="s">
        <v>829</v>
      </c>
      <c r="H796" s="255" t="s">
        <v>829</v>
      </c>
      <c r="I796" s="288" t="s">
        <v>829</v>
      </c>
      <c r="J796" s="255" t="s">
        <v>829</v>
      </c>
      <c r="K796" s="255" t="s">
        <v>829</v>
      </c>
      <c r="L796" s="255" t="s">
        <v>829</v>
      </c>
      <c r="M796" s="255" t="s">
        <v>829</v>
      </c>
      <c r="N796" s="255" t="s">
        <v>829</v>
      </c>
      <c r="O796" s="255" t="s">
        <v>829</v>
      </c>
      <c r="P796" s="255" t="s">
        <v>829</v>
      </c>
    </row>
    <row r="797" customFormat="false" ht="15" hidden="true" customHeight="true" outlineLevel="0" collapsed="false">
      <c r="A797" s="80" t="n">
        <v>2</v>
      </c>
      <c r="C797" s="239" t="s">
        <v>435</v>
      </c>
      <c r="D797" s="255" t="s">
        <v>790</v>
      </c>
      <c r="E797" s="255" t="s">
        <v>790</v>
      </c>
      <c r="F797" s="255" t="s">
        <v>790</v>
      </c>
      <c r="G797" s="255" t="s">
        <v>790</v>
      </c>
      <c r="H797" s="255" t="s">
        <v>790</v>
      </c>
      <c r="I797" s="288" t="s">
        <v>790</v>
      </c>
      <c r="J797" s="255" t="s">
        <v>790</v>
      </c>
      <c r="K797" s="255" t="s">
        <v>790</v>
      </c>
      <c r="L797" s="255" t="s">
        <v>790</v>
      </c>
      <c r="M797" s="255" t="s">
        <v>790</v>
      </c>
      <c r="N797" s="255" t="s">
        <v>790</v>
      </c>
      <c r="O797" s="255" t="s">
        <v>790</v>
      </c>
      <c r="P797" s="255" t="s">
        <v>790</v>
      </c>
    </row>
    <row r="798" customFormat="false" ht="15" hidden="true" customHeight="true" outlineLevel="0" collapsed="false">
      <c r="C798" s="263" t="s">
        <v>436</v>
      </c>
      <c r="D798" s="255" t="s">
        <v>829</v>
      </c>
      <c r="E798" s="255" t="s">
        <v>829</v>
      </c>
      <c r="F798" s="255" t="s">
        <v>829</v>
      </c>
      <c r="G798" s="255" t="s">
        <v>829</v>
      </c>
      <c r="H798" s="255" t="s">
        <v>829</v>
      </c>
      <c r="I798" s="288" t="s">
        <v>829</v>
      </c>
      <c r="J798" s="255" t="s">
        <v>829</v>
      </c>
      <c r="K798" s="255" t="s">
        <v>829</v>
      </c>
      <c r="L798" s="255" t="s">
        <v>829</v>
      </c>
      <c r="M798" s="255" t="s">
        <v>829</v>
      </c>
      <c r="N798" s="255" t="s">
        <v>829</v>
      </c>
      <c r="O798" s="255" t="s">
        <v>829</v>
      </c>
      <c r="P798" s="255" t="s">
        <v>829</v>
      </c>
    </row>
    <row r="799" customFormat="false" ht="15" hidden="true" customHeight="true" outlineLevel="0" collapsed="false">
      <c r="A799" s="80" t="n">
        <v>3</v>
      </c>
      <c r="C799" s="237" t="s">
        <v>437</v>
      </c>
      <c r="D799" s="255" t="s">
        <v>829</v>
      </c>
      <c r="E799" s="255" t="s">
        <v>829</v>
      </c>
      <c r="F799" s="255" t="s">
        <v>829</v>
      </c>
      <c r="G799" s="255" t="s">
        <v>829</v>
      </c>
      <c r="H799" s="255" t="s">
        <v>829</v>
      </c>
      <c r="I799" s="288" t="s">
        <v>829</v>
      </c>
      <c r="J799" s="255" t="s">
        <v>829</v>
      </c>
      <c r="K799" s="255" t="s">
        <v>829</v>
      </c>
      <c r="L799" s="255" t="s">
        <v>829</v>
      </c>
      <c r="M799" s="255" t="s">
        <v>829</v>
      </c>
      <c r="N799" s="255" t="s">
        <v>829</v>
      </c>
      <c r="O799" s="255" t="s">
        <v>829</v>
      </c>
      <c r="P799" s="255" t="s">
        <v>829</v>
      </c>
    </row>
    <row r="800" customFormat="false" ht="15" hidden="true" customHeight="true" outlineLevel="0" collapsed="false">
      <c r="A800" s="80" t="n">
        <v>4</v>
      </c>
      <c r="C800" s="239" t="s">
        <v>438</v>
      </c>
      <c r="D800" s="255" t="s">
        <v>790</v>
      </c>
      <c r="E800" s="255" t="s">
        <v>790</v>
      </c>
      <c r="F800" s="255" t="s">
        <v>790</v>
      </c>
      <c r="G800" s="255" t="s">
        <v>790</v>
      </c>
      <c r="H800" s="255" t="s">
        <v>790</v>
      </c>
      <c r="I800" s="288" t="s">
        <v>790</v>
      </c>
      <c r="J800" s="255" t="s">
        <v>790</v>
      </c>
      <c r="K800" s="255" t="s">
        <v>790</v>
      </c>
      <c r="L800" s="255" t="s">
        <v>790</v>
      </c>
      <c r="M800" s="255" t="s">
        <v>790</v>
      </c>
      <c r="N800" s="255" t="s">
        <v>790</v>
      </c>
      <c r="O800" s="255" t="s">
        <v>790</v>
      </c>
      <c r="P800" s="255" t="s">
        <v>790</v>
      </c>
    </row>
    <row r="801" customFormat="false" ht="15" hidden="true" customHeight="true" outlineLevel="0" collapsed="false">
      <c r="C801" s="263" t="s">
        <v>439</v>
      </c>
      <c r="D801" s="255" t="s">
        <v>829</v>
      </c>
      <c r="E801" s="255" t="s">
        <v>829</v>
      </c>
      <c r="F801" s="255" t="s">
        <v>829</v>
      </c>
      <c r="G801" s="255" t="s">
        <v>829</v>
      </c>
      <c r="H801" s="255" t="s">
        <v>829</v>
      </c>
      <c r="I801" s="288" t="s">
        <v>829</v>
      </c>
      <c r="J801" s="255" t="s">
        <v>829</v>
      </c>
      <c r="K801" s="255" t="s">
        <v>829</v>
      </c>
      <c r="L801" s="255" t="s">
        <v>829</v>
      </c>
      <c r="M801" s="255" t="s">
        <v>829</v>
      </c>
      <c r="N801" s="255" t="s">
        <v>829</v>
      </c>
      <c r="O801" s="255" t="s">
        <v>829</v>
      </c>
      <c r="P801" s="255" t="s">
        <v>829</v>
      </c>
    </row>
    <row r="802" customFormat="false" ht="15" hidden="true" customHeight="true" outlineLevel="0" collapsed="false">
      <c r="A802" s="80" t="n">
        <v>5</v>
      </c>
      <c r="C802" s="237" t="s">
        <v>440</v>
      </c>
      <c r="D802" s="255" t="s">
        <v>829</v>
      </c>
      <c r="E802" s="255" t="s">
        <v>829</v>
      </c>
      <c r="F802" s="255" t="s">
        <v>829</v>
      </c>
      <c r="G802" s="255" t="s">
        <v>829</v>
      </c>
      <c r="H802" s="255" t="s">
        <v>829</v>
      </c>
      <c r="I802" s="288" t="s">
        <v>829</v>
      </c>
      <c r="J802" s="255" t="s">
        <v>829</v>
      </c>
      <c r="K802" s="255" t="s">
        <v>829</v>
      </c>
      <c r="L802" s="255" t="s">
        <v>829</v>
      </c>
      <c r="M802" s="255" t="s">
        <v>829</v>
      </c>
      <c r="N802" s="255" t="s">
        <v>829</v>
      </c>
      <c r="O802" s="255" t="s">
        <v>829</v>
      </c>
      <c r="P802" s="255" t="s">
        <v>829</v>
      </c>
    </row>
    <row r="803" customFormat="false" ht="15" hidden="true" customHeight="true" outlineLevel="0" collapsed="false">
      <c r="A803" s="80" t="n">
        <v>6</v>
      </c>
      <c r="C803" s="239" t="s">
        <v>441</v>
      </c>
      <c r="D803" s="255" t="s">
        <v>790</v>
      </c>
      <c r="E803" s="255" t="s">
        <v>790</v>
      </c>
      <c r="F803" s="255" t="s">
        <v>790</v>
      </c>
      <c r="G803" s="255" t="s">
        <v>790</v>
      </c>
      <c r="H803" s="255" t="s">
        <v>790</v>
      </c>
      <c r="I803" s="288" t="s">
        <v>790</v>
      </c>
      <c r="J803" s="255" t="s">
        <v>790</v>
      </c>
      <c r="K803" s="255" t="s">
        <v>790</v>
      </c>
      <c r="L803" s="255" t="s">
        <v>790</v>
      </c>
      <c r="M803" s="255" t="s">
        <v>790</v>
      </c>
      <c r="N803" s="255" t="s">
        <v>790</v>
      </c>
      <c r="O803" s="255" t="s">
        <v>790</v>
      </c>
      <c r="P803" s="255" t="s">
        <v>790</v>
      </c>
    </row>
    <row r="804" customFormat="false" ht="15" hidden="true" customHeight="true" outlineLevel="0" collapsed="false">
      <c r="C804" s="263" t="s">
        <v>442</v>
      </c>
      <c r="D804" s="255" t="s">
        <v>829</v>
      </c>
      <c r="E804" s="255" t="s">
        <v>829</v>
      </c>
      <c r="F804" s="255" t="s">
        <v>829</v>
      </c>
      <c r="G804" s="255" t="s">
        <v>829</v>
      </c>
      <c r="H804" s="255" t="s">
        <v>829</v>
      </c>
      <c r="I804" s="288" t="s">
        <v>829</v>
      </c>
      <c r="J804" s="255" t="s">
        <v>829</v>
      </c>
      <c r="K804" s="255" t="s">
        <v>829</v>
      </c>
      <c r="L804" s="255" t="s">
        <v>829</v>
      </c>
      <c r="M804" s="255" t="s">
        <v>829</v>
      </c>
      <c r="N804" s="255" t="s">
        <v>829</v>
      </c>
      <c r="O804" s="255" t="s">
        <v>829</v>
      </c>
      <c r="P804" s="255" t="s">
        <v>829</v>
      </c>
    </row>
    <row r="805" customFormat="false" ht="15" hidden="true" customHeight="true" outlineLevel="0" collapsed="false">
      <c r="A805" s="80" t="n">
        <v>7</v>
      </c>
      <c r="C805" s="237" t="s">
        <v>443</v>
      </c>
      <c r="D805" s="255" t="s">
        <v>829</v>
      </c>
      <c r="E805" s="255" t="s">
        <v>829</v>
      </c>
      <c r="F805" s="255" t="s">
        <v>829</v>
      </c>
      <c r="G805" s="255" t="s">
        <v>829</v>
      </c>
      <c r="H805" s="255" t="s">
        <v>829</v>
      </c>
      <c r="I805" s="288" t="s">
        <v>829</v>
      </c>
      <c r="J805" s="255" t="s">
        <v>829</v>
      </c>
      <c r="K805" s="255" t="s">
        <v>829</v>
      </c>
      <c r="L805" s="255" t="s">
        <v>829</v>
      </c>
      <c r="M805" s="255" t="s">
        <v>829</v>
      </c>
      <c r="N805" s="255" t="s">
        <v>829</v>
      </c>
      <c r="O805" s="255" t="s">
        <v>829</v>
      </c>
      <c r="P805" s="255" t="s">
        <v>829</v>
      </c>
    </row>
    <row r="806" customFormat="false" ht="15" hidden="true" customHeight="true" outlineLevel="0" collapsed="false">
      <c r="A806" s="80" t="n">
        <v>8</v>
      </c>
      <c r="C806" s="237" t="s">
        <v>444</v>
      </c>
      <c r="D806" s="255" t="s">
        <v>829</v>
      </c>
      <c r="E806" s="255" t="s">
        <v>829</v>
      </c>
      <c r="F806" s="255" t="s">
        <v>829</v>
      </c>
      <c r="G806" s="255" t="s">
        <v>829</v>
      </c>
      <c r="H806" s="255" t="s">
        <v>829</v>
      </c>
      <c r="I806" s="288" t="s">
        <v>829</v>
      </c>
      <c r="J806" s="255" t="s">
        <v>829</v>
      </c>
      <c r="K806" s="255" t="s">
        <v>829</v>
      </c>
      <c r="L806" s="255" t="s">
        <v>829</v>
      </c>
      <c r="M806" s="255" t="s">
        <v>829</v>
      </c>
      <c r="N806" s="255" t="s">
        <v>829</v>
      </c>
      <c r="O806" s="255" t="s">
        <v>829</v>
      </c>
      <c r="P806" s="255" t="s">
        <v>829</v>
      </c>
    </row>
    <row r="807" customFormat="false" ht="15" hidden="true" customHeight="true" outlineLevel="0" collapsed="false">
      <c r="A807" s="80" t="n">
        <v>9</v>
      </c>
      <c r="C807" s="237" t="s">
        <v>445</v>
      </c>
      <c r="D807" s="255" t="s">
        <v>829</v>
      </c>
      <c r="E807" s="255" t="s">
        <v>829</v>
      </c>
      <c r="F807" s="255" t="s">
        <v>829</v>
      </c>
      <c r="G807" s="255" t="s">
        <v>829</v>
      </c>
      <c r="H807" s="255" t="s">
        <v>829</v>
      </c>
      <c r="I807" s="288" t="s">
        <v>829</v>
      </c>
      <c r="J807" s="255" t="s">
        <v>829</v>
      </c>
      <c r="K807" s="255" t="s">
        <v>829</v>
      </c>
      <c r="L807" s="255" t="s">
        <v>829</v>
      </c>
      <c r="M807" s="255" t="s">
        <v>829</v>
      </c>
      <c r="N807" s="255" t="s">
        <v>829</v>
      </c>
      <c r="O807" s="255" t="s">
        <v>829</v>
      </c>
      <c r="P807" s="255" t="s">
        <v>829</v>
      </c>
    </row>
    <row r="808" customFormat="false" ht="15" hidden="true" customHeight="true" outlineLevel="0" collapsed="false">
      <c r="A808" s="80" t="n">
        <v>10</v>
      </c>
      <c r="C808" s="239" t="s">
        <v>446</v>
      </c>
      <c r="D808" s="255" t="s">
        <v>790</v>
      </c>
      <c r="E808" s="255" t="s">
        <v>790</v>
      </c>
      <c r="F808" s="255" t="s">
        <v>790</v>
      </c>
      <c r="G808" s="255" t="s">
        <v>790</v>
      </c>
      <c r="H808" s="255" t="s">
        <v>790</v>
      </c>
      <c r="I808" s="288" t="s">
        <v>790</v>
      </c>
      <c r="J808" s="255" t="s">
        <v>790</v>
      </c>
      <c r="K808" s="255" t="s">
        <v>790</v>
      </c>
      <c r="L808" s="255" t="s">
        <v>790</v>
      </c>
      <c r="M808" s="255" t="s">
        <v>790</v>
      </c>
      <c r="N808" s="255" t="s">
        <v>790</v>
      </c>
      <c r="O808" s="255" t="s">
        <v>790</v>
      </c>
      <c r="P808" s="255" t="s">
        <v>790</v>
      </c>
    </row>
    <row r="809" customFormat="false" ht="15" hidden="true" customHeight="true" outlineLevel="0" collapsed="false">
      <c r="C809" s="264" t="s">
        <v>447</v>
      </c>
      <c r="D809" s="255" t="s">
        <v>790</v>
      </c>
      <c r="E809" s="255" t="s">
        <v>790</v>
      </c>
      <c r="F809" s="255" t="s">
        <v>790</v>
      </c>
      <c r="G809" s="255" t="s">
        <v>790</v>
      </c>
      <c r="H809" s="255" t="s">
        <v>790</v>
      </c>
      <c r="I809" s="288" t="s">
        <v>790</v>
      </c>
      <c r="J809" s="255" t="s">
        <v>790</v>
      </c>
      <c r="K809" s="255" t="s">
        <v>790</v>
      </c>
      <c r="L809" s="255" t="s">
        <v>790</v>
      </c>
      <c r="M809" s="255" t="s">
        <v>790</v>
      </c>
      <c r="N809" s="255" t="s">
        <v>790</v>
      </c>
      <c r="O809" s="255" t="s">
        <v>790</v>
      </c>
      <c r="P809" s="255" t="s">
        <v>790</v>
      </c>
    </row>
    <row r="810" customFormat="false" ht="15" hidden="true" customHeight="true" outlineLevel="0" collapsed="false">
      <c r="C810" s="263" t="s">
        <v>448</v>
      </c>
      <c r="D810" s="255" t="s">
        <v>829</v>
      </c>
      <c r="E810" s="255" t="s">
        <v>829</v>
      </c>
      <c r="F810" s="255" t="s">
        <v>829</v>
      </c>
      <c r="G810" s="255" t="s">
        <v>829</v>
      </c>
      <c r="H810" s="255" t="s">
        <v>829</v>
      </c>
      <c r="I810" s="288" t="s">
        <v>829</v>
      </c>
      <c r="J810" s="255" t="s">
        <v>829</v>
      </c>
      <c r="K810" s="255" t="s">
        <v>829</v>
      </c>
      <c r="L810" s="255" t="s">
        <v>829</v>
      </c>
      <c r="M810" s="255" t="s">
        <v>829</v>
      </c>
      <c r="N810" s="255" t="s">
        <v>829</v>
      </c>
      <c r="O810" s="255" t="s">
        <v>829</v>
      </c>
      <c r="P810" s="255" t="s">
        <v>829</v>
      </c>
    </row>
    <row r="811" customFormat="false" ht="15" hidden="true" customHeight="true" outlineLevel="0" collapsed="false">
      <c r="A811" s="80" t="n">
        <v>11</v>
      </c>
      <c r="C811" s="237" t="s">
        <v>449</v>
      </c>
      <c r="D811" s="255" t="s">
        <v>829</v>
      </c>
      <c r="E811" s="255" t="s">
        <v>829</v>
      </c>
      <c r="F811" s="255" t="s">
        <v>829</v>
      </c>
      <c r="G811" s="255" t="s">
        <v>829</v>
      </c>
      <c r="H811" s="255" t="s">
        <v>829</v>
      </c>
      <c r="I811" s="288" t="s">
        <v>829</v>
      </c>
      <c r="J811" s="255" t="s">
        <v>829</v>
      </c>
      <c r="K811" s="255" t="s">
        <v>829</v>
      </c>
      <c r="L811" s="255" t="s">
        <v>829</v>
      </c>
      <c r="M811" s="255" t="s">
        <v>829</v>
      </c>
      <c r="N811" s="255" t="s">
        <v>829</v>
      </c>
      <c r="O811" s="255" t="s">
        <v>829</v>
      </c>
      <c r="P811" s="255" t="s">
        <v>829</v>
      </c>
    </row>
    <row r="812" customFormat="false" ht="15" hidden="true" customHeight="true" outlineLevel="0" collapsed="false">
      <c r="A812" s="80" t="n">
        <v>12</v>
      </c>
      <c r="B812" s="112" t="s">
        <v>450</v>
      </c>
      <c r="C812" s="237" t="s">
        <v>451</v>
      </c>
      <c r="D812" s="255" t="s">
        <v>829</v>
      </c>
      <c r="E812" s="255" t="s">
        <v>829</v>
      </c>
      <c r="F812" s="255" t="s">
        <v>829</v>
      </c>
      <c r="G812" s="255" t="s">
        <v>829</v>
      </c>
      <c r="H812" s="255" t="s">
        <v>829</v>
      </c>
      <c r="I812" s="288" t="s">
        <v>829</v>
      </c>
      <c r="J812" s="255" t="s">
        <v>829</v>
      </c>
      <c r="K812" s="255" t="s">
        <v>829</v>
      </c>
      <c r="L812" s="255" t="s">
        <v>829</v>
      </c>
      <c r="M812" s="255" t="s">
        <v>829</v>
      </c>
      <c r="N812" s="255" t="s">
        <v>829</v>
      </c>
      <c r="O812" s="255" t="s">
        <v>829</v>
      </c>
      <c r="P812" s="255" t="s">
        <v>829</v>
      </c>
    </row>
    <row r="813" customFormat="false" ht="15" hidden="true" customHeight="true" outlineLevel="0" collapsed="false">
      <c r="A813" s="80" t="n">
        <v>13</v>
      </c>
      <c r="B813" s="112" t="s">
        <v>452</v>
      </c>
      <c r="C813" s="237" t="s">
        <v>453</v>
      </c>
      <c r="D813" s="255" t="s">
        <v>830</v>
      </c>
      <c r="E813" s="255" t="s">
        <v>830</v>
      </c>
      <c r="F813" s="255" t="s">
        <v>830</v>
      </c>
      <c r="G813" s="255" t="s">
        <v>830</v>
      </c>
      <c r="H813" s="255" t="s">
        <v>830</v>
      </c>
      <c r="I813" s="288" t="s">
        <v>830</v>
      </c>
      <c r="J813" s="255" t="s">
        <v>830</v>
      </c>
      <c r="K813" s="255" t="s">
        <v>830</v>
      </c>
      <c r="L813" s="255" t="s">
        <v>830</v>
      </c>
      <c r="M813" s="255" t="s">
        <v>830</v>
      </c>
      <c r="N813" s="255" t="s">
        <v>830</v>
      </c>
      <c r="O813" s="255" t="s">
        <v>830</v>
      </c>
      <c r="P813" s="255" t="s">
        <v>830</v>
      </c>
    </row>
    <row r="814" customFormat="false" ht="15" hidden="true" customHeight="true" outlineLevel="0" collapsed="false">
      <c r="A814" s="80" t="n">
        <v>14</v>
      </c>
      <c r="B814" s="112" t="s">
        <v>454</v>
      </c>
      <c r="C814" s="237" t="s">
        <v>455</v>
      </c>
      <c r="D814" s="255" t="s">
        <v>830</v>
      </c>
      <c r="E814" s="255" t="s">
        <v>830</v>
      </c>
      <c r="F814" s="255" t="s">
        <v>830</v>
      </c>
      <c r="G814" s="255" t="s">
        <v>830</v>
      </c>
      <c r="H814" s="255" t="s">
        <v>830</v>
      </c>
      <c r="I814" s="288" t="s">
        <v>830</v>
      </c>
      <c r="J814" s="255" t="s">
        <v>830</v>
      </c>
      <c r="K814" s="255" t="s">
        <v>830</v>
      </c>
      <c r="L814" s="255" t="s">
        <v>830</v>
      </c>
      <c r="M814" s="255" t="s">
        <v>830</v>
      </c>
      <c r="N814" s="255" t="s">
        <v>830</v>
      </c>
      <c r="O814" s="255" t="s">
        <v>830</v>
      </c>
      <c r="P814" s="255" t="s">
        <v>830</v>
      </c>
    </row>
    <row r="815" customFormat="false" ht="15" hidden="true" customHeight="true" outlineLevel="0" collapsed="false">
      <c r="A815" s="80" t="n">
        <v>15</v>
      </c>
      <c r="B815" s="112" t="s">
        <v>450</v>
      </c>
      <c r="C815" s="237" t="s">
        <v>456</v>
      </c>
      <c r="D815" s="255" t="s">
        <v>830</v>
      </c>
      <c r="E815" s="255" t="s">
        <v>830</v>
      </c>
      <c r="F815" s="255" t="s">
        <v>830</v>
      </c>
      <c r="G815" s="255" t="s">
        <v>830</v>
      </c>
      <c r="H815" s="255" t="s">
        <v>830</v>
      </c>
      <c r="I815" s="288" t="s">
        <v>830</v>
      </c>
      <c r="J815" s="255" t="s">
        <v>830</v>
      </c>
      <c r="K815" s="255" t="s">
        <v>830</v>
      </c>
      <c r="L815" s="255" t="s">
        <v>830</v>
      </c>
      <c r="M815" s="255" t="s">
        <v>830</v>
      </c>
      <c r="N815" s="255" t="s">
        <v>830</v>
      </c>
      <c r="O815" s="255" t="s">
        <v>830</v>
      </c>
      <c r="P815" s="255" t="s">
        <v>830</v>
      </c>
    </row>
    <row r="816" customFormat="false" ht="15" hidden="true" customHeight="true" outlineLevel="0" collapsed="false">
      <c r="A816" s="80" t="n">
        <v>16</v>
      </c>
      <c r="B816" s="112" t="s">
        <v>452</v>
      </c>
      <c r="C816" s="237" t="s">
        <v>457</v>
      </c>
      <c r="D816" s="255" t="s">
        <v>830</v>
      </c>
      <c r="E816" s="255" t="s">
        <v>830</v>
      </c>
      <c r="F816" s="255" t="s">
        <v>830</v>
      </c>
      <c r="G816" s="255" t="s">
        <v>830</v>
      </c>
      <c r="H816" s="255" t="s">
        <v>830</v>
      </c>
      <c r="I816" s="288" t="s">
        <v>830</v>
      </c>
      <c r="J816" s="255" t="s">
        <v>830</v>
      </c>
      <c r="K816" s="255" t="s">
        <v>830</v>
      </c>
      <c r="L816" s="255" t="s">
        <v>830</v>
      </c>
      <c r="M816" s="255" t="s">
        <v>830</v>
      </c>
      <c r="N816" s="255" t="s">
        <v>830</v>
      </c>
      <c r="O816" s="255" t="s">
        <v>830</v>
      </c>
      <c r="P816" s="255" t="s">
        <v>830</v>
      </c>
    </row>
    <row r="817" customFormat="false" ht="15" hidden="true" customHeight="true" outlineLevel="0" collapsed="false">
      <c r="A817" s="80" t="n">
        <v>17</v>
      </c>
      <c r="B817" s="112" t="s">
        <v>450</v>
      </c>
      <c r="C817" s="237" t="s">
        <v>3</v>
      </c>
      <c r="D817" s="255" t="s">
        <v>830</v>
      </c>
      <c r="E817" s="255" t="s">
        <v>830</v>
      </c>
      <c r="F817" s="255" t="s">
        <v>830</v>
      </c>
      <c r="G817" s="255" t="s">
        <v>830</v>
      </c>
      <c r="H817" s="255" t="s">
        <v>830</v>
      </c>
      <c r="I817" s="288" t="s">
        <v>830</v>
      </c>
      <c r="J817" s="255" t="s">
        <v>830</v>
      </c>
      <c r="K817" s="255" t="s">
        <v>830</v>
      </c>
      <c r="L817" s="255" t="s">
        <v>830</v>
      </c>
      <c r="M817" s="255" t="s">
        <v>830</v>
      </c>
      <c r="N817" s="255" t="s">
        <v>830</v>
      </c>
      <c r="O817" s="255" t="s">
        <v>830</v>
      </c>
      <c r="P817" s="255" t="s">
        <v>830</v>
      </c>
    </row>
    <row r="818" customFormat="false" ht="15" hidden="true" customHeight="true" outlineLevel="0" collapsed="false">
      <c r="D818" s="287" t="s">
        <v>790</v>
      </c>
      <c r="E818" s="287" t="s">
        <v>790</v>
      </c>
      <c r="F818" s="287" t="s">
        <v>790</v>
      </c>
      <c r="G818" s="287" t="s">
        <v>790</v>
      </c>
      <c r="H818" s="287" t="s">
        <v>790</v>
      </c>
      <c r="I818" s="287" t="s">
        <v>790</v>
      </c>
      <c r="J818" s="287" t="s">
        <v>790</v>
      </c>
      <c r="K818" s="287" t="s">
        <v>790</v>
      </c>
      <c r="L818" s="287" t="s">
        <v>790</v>
      </c>
      <c r="M818" s="287" t="s">
        <v>790</v>
      </c>
      <c r="N818" s="287" t="s">
        <v>790</v>
      </c>
      <c r="O818" s="287" t="s">
        <v>790</v>
      </c>
      <c r="P818" s="287" t="s">
        <v>790</v>
      </c>
    </row>
    <row r="819" customFormat="false" ht="15" hidden="true" customHeight="true" outlineLevel="0" collapsed="false">
      <c r="D819" s="287" t="s">
        <v>790</v>
      </c>
      <c r="E819" s="287" t="s">
        <v>790</v>
      </c>
      <c r="F819" s="287" t="s">
        <v>790</v>
      </c>
      <c r="G819" s="287" t="s">
        <v>790</v>
      </c>
      <c r="H819" s="287" t="s">
        <v>790</v>
      </c>
      <c r="I819" s="287" t="s">
        <v>790</v>
      </c>
      <c r="J819" s="287" t="s">
        <v>790</v>
      </c>
      <c r="K819" s="287" t="s">
        <v>790</v>
      </c>
      <c r="L819" s="287" t="s">
        <v>790</v>
      </c>
      <c r="M819" s="287" t="s">
        <v>790</v>
      </c>
      <c r="N819" s="287" t="s">
        <v>790</v>
      </c>
      <c r="O819" s="287" t="s">
        <v>790</v>
      </c>
      <c r="P819" s="287" t="s">
        <v>790</v>
      </c>
    </row>
    <row r="820" customFormat="false" ht="15" hidden="true" customHeight="true" outlineLevel="0" collapsed="false">
      <c r="D820" s="287" t="s">
        <v>790</v>
      </c>
      <c r="E820" s="287" t="s">
        <v>790</v>
      </c>
      <c r="F820" s="287" t="s">
        <v>790</v>
      </c>
      <c r="G820" s="287" t="s">
        <v>790</v>
      </c>
      <c r="H820" s="287" t="s">
        <v>790</v>
      </c>
      <c r="I820" s="287" t="s">
        <v>790</v>
      </c>
      <c r="J820" s="287" t="s">
        <v>790</v>
      </c>
      <c r="K820" s="287" t="s">
        <v>790</v>
      </c>
      <c r="L820" s="287" t="s">
        <v>790</v>
      </c>
      <c r="M820" s="287" t="s">
        <v>790</v>
      </c>
      <c r="N820" s="287" t="s">
        <v>790</v>
      </c>
      <c r="O820" s="287" t="s">
        <v>790</v>
      </c>
      <c r="P820" s="287" t="s">
        <v>790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31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32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32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3</v>
      </c>
      <c r="B5" s="165"/>
      <c r="C5" s="166" t="s">
        <v>354</v>
      </c>
      <c r="D5" s="165" t="s">
        <v>255</v>
      </c>
      <c r="E5" s="165"/>
      <c r="F5" s="165"/>
      <c r="G5" s="165"/>
      <c r="H5" s="157" t="s">
        <v>256</v>
      </c>
      <c r="I5" s="157"/>
      <c r="J5" s="140" t="s">
        <v>257</v>
      </c>
      <c r="K5" s="290"/>
      <c r="L5" s="165" t="s">
        <v>833</v>
      </c>
      <c r="M5" s="165"/>
      <c r="N5" s="166" t="s">
        <v>354</v>
      </c>
      <c r="O5" s="165" t="s">
        <v>255</v>
      </c>
      <c r="P5" s="165"/>
      <c r="Q5" s="165"/>
      <c r="R5" s="165"/>
      <c r="S5" s="157" t="s">
        <v>256</v>
      </c>
      <c r="T5" s="157"/>
      <c r="U5" s="140" t="s">
        <v>257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8</v>
      </c>
      <c r="G6" s="91"/>
      <c r="H6" s="97" t="s">
        <v>355</v>
      </c>
      <c r="I6" s="97" t="s">
        <v>356</v>
      </c>
      <c r="J6" s="167" t="s">
        <v>357</v>
      </c>
      <c r="K6" s="290"/>
      <c r="L6" s="165"/>
      <c r="M6" s="165"/>
      <c r="N6" s="166"/>
      <c r="O6" s="91" t="s">
        <v>3</v>
      </c>
      <c r="P6" s="91"/>
      <c r="Q6" s="91" t="s">
        <v>258</v>
      </c>
      <c r="R6" s="91"/>
      <c r="S6" s="97" t="s">
        <v>355</v>
      </c>
      <c r="T6" s="97" t="s">
        <v>356</v>
      </c>
      <c r="U6" s="167" t="s">
        <v>357</v>
      </c>
    </row>
    <row r="7" customFormat="false" ht="36" hidden="false" customHeight="true" outlineLevel="0" collapsed="false">
      <c r="A7" s="165"/>
      <c r="B7" s="165"/>
      <c r="C7" s="166"/>
      <c r="D7" s="159" t="s">
        <v>262</v>
      </c>
      <c r="E7" s="168" t="s">
        <v>358</v>
      </c>
      <c r="F7" s="159" t="s">
        <v>262</v>
      </c>
      <c r="G7" s="159" t="s">
        <v>359</v>
      </c>
      <c r="H7" s="97"/>
      <c r="I7" s="97"/>
      <c r="J7" s="167"/>
      <c r="K7" s="290"/>
      <c r="L7" s="165"/>
      <c r="M7" s="165"/>
      <c r="N7" s="166"/>
      <c r="O7" s="159" t="s">
        <v>262</v>
      </c>
      <c r="P7" s="168" t="s">
        <v>358</v>
      </c>
      <c r="Q7" s="159" t="s">
        <v>262</v>
      </c>
      <c r="R7" s="159" t="s">
        <v>359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6</v>
      </c>
      <c r="D10" s="270"/>
      <c r="E10" s="270"/>
      <c r="F10" s="270"/>
      <c r="G10" s="270"/>
      <c r="H10" s="270"/>
      <c r="I10" s="270"/>
      <c r="J10" s="220" t="s">
        <v>267</v>
      </c>
      <c r="K10" s="289"/>
      <c r="L10" s="178"/>
      <c r="M10" s="292"/>
      <c r="N10" s="293" t="s">
        <v>834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60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  <c r="T12" s="295" t="s">
        <v>391</v>
      </c>
      <c r="U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6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  <c r="T13" s="295" t="s">
        <v>391</v>
      </c>
      <c r="U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62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  <c r="T14" s="295" t="s">
        <v>391</v>
      </c>
      <c r="U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3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  <c r="T15" s="295" t="s">
        <v>391</v>
      </c>
      <c r="U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60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61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61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62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62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3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3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60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61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61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62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62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3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3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60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61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61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62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62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3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3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60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61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61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62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62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3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3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60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61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61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62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62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3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3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60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61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61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62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62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3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3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60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61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61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62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62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3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3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60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61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61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62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62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3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3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60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61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61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62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62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3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3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60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61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61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62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62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3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3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60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61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61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62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62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3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3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60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61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61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62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62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3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3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60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61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61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62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62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3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3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60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61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61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62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62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3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3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60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61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61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62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62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3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3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60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61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61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62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62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3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3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60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61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61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62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62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3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3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60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61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61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62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62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3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3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60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61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61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62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62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3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3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60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61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61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62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62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3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3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60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61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61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62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62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3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3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31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5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5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3</v>
      </c>
      <c r="B5" s="190"/>
      <c r="C5" s="191" t="s">
        <v>277</v>
      </c>
      <c r="D5" s="190" t="s">
        <v>255</v>
      </c>
      <c r="E5" s="190"/>
      <c r="F5" s="190"/>
      <c r="G5" s="190"/>
      <c r="H5" s="192" t="s">
        <v>256</v>
      </c>
      <c r="I5" s="192"/>
      <c r="J5" s="290"/>
      <c r="K5" s="190" t="s">
        <v>833</v>
      </c>
      <c r="L5" s="190"/>
      <c r="M5" s="191" t="s">
        <v>277</v>
      </c>
      <c r="N5" s="190" t="s">
        <v>255</v>
      </c>
      <c r="O5" s="190"/>
      <c r="P5" s="190"/>
      <c r="Q5" s="190"/>
      <c r="R5" s="192" t="s">
        <v>256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8</v>
      </c>
      <c r="G6" s="193"/>
      <c r="H6" s="194" t="s">
        <v>366</v>
      </c>
      <c r="I6" s="195" t="s">
        <v>367</v>
      </c>
      <c r="J6" s="290"/>
      <c r="K6" s="190"/>
      <c r="L6" s="190"/>
      <c r="M6" s="191"/>
      <c r="N6" s="193" t="s">
        <v>3</v>
      </c>
      <c r="O6" s="193"/>
      <c r="P6" s="193" t="s">
        <v>258</v>
      </c>
      <c r="Q6" s="193"/>
      <c r="R6" s="194" t="s">
        <v>366</v>
      </c>
      <c r="S6" s="195" t="s">
        <v>367</v>
      </c>
    </row>
    <row r="7" customFormat="false" ht="36" hidden="false" customHeight="true" outlineLevel="0" collapsed="false">
      <c r="A7" s="190"/>
      <c r="B7" s="190"/>
      <c r="C7" s="191"/>
      <c r="D7" s="168" t="s">
        <v>262</v>
      </c>
      <c r="E7" s="168" t="s">
        <v>358</v>
      </c>
      <c r="F7" s="168" t="s">
        <v>262</v>
      </c>
      <c r="G7" s="168" t="s">
        <v>359</v>
      </c>
      <c r="H7" s="194"/>
      <c r="I7" s="195"/>
      <c r="J7" s="290"/>
      <c r="K7" s="190"/>
      <c r="L7" s="190"/>
      <c r="M7" s="191"/>
      <c r="N7" s="168" t="s">
        <v>262</v>
      </c>
      <c r="O7" s="168" t="s">
        <v>358</v>
      </c>
      <c r="P7" s="168" t="s">
        <v>262</v>
      </c>
      <c r="Q7" s="168" t="s">
        <v>359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6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4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60</v>
      </c>
      <c r="M12" s="295" t="s">
        <v>391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61</v>
      </c>
      <c r="M13" s="295" t="s">
        <v>39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62</v>
      </c>
      <c r="M14" s="295" t="s">
        <v>391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3</v>
      </c>
      <c r="M15" s="295" t="s">
        <v>391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60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61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61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62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62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3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3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60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61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61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62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62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3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3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60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61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61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62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62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3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3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60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61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61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62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62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3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3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60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61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61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62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62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3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3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60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61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61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62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62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3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3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60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61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61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62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62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3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3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60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61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61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62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62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3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3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60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61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61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62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62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3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3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60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61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61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62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62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3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3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60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61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61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62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62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3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3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60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61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61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62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62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3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3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60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61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61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62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62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3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3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60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61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61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62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62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3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3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60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61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61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62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62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3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3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60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61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61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62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62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3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3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60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61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61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62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62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3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3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60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61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61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62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62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3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3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60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61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61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62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62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3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3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60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61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61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62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62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3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3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60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61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61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62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62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3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60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61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61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62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62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3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3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60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61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61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62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62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3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60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61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61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62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62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3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3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60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61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61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62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62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3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3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60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61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61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62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62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3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3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60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61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61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62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62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3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3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60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61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61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62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62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3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3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60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61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61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62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62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3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3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60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61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61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62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62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3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3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60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61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61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62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62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3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3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60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61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61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62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62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3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3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60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61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61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62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62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3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3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60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61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61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62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62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3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3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60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61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61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62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62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3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3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60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61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61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62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62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3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3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60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61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61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62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62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3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3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60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61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61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62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62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3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3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60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61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61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62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62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3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3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60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61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61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62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62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3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3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60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61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61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62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62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3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3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60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61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61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62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62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3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3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8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60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61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61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62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62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3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3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60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61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61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62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62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3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60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61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61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62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62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3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3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60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61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61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62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62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3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3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60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61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61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62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62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3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3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60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61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61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62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62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3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3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60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61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61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62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62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3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3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60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61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61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62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62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3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3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60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61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61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62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62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3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3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60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61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61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62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62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3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3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60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61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61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62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62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3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60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61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61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62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62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3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3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60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61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61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62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62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3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3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60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61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61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62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62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3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3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60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61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61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62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62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3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3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60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61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61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62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62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3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3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60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61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61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62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62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3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3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60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61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61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62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62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3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3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60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61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61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62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62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3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3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60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61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61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62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62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3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3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60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61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61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62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62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3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9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9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3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3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6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6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6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70</v>
      </c>
      <c r="N7" s="237" t="s">
        <v>471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70</v>
      </c>
      <c r="Y7" s="237" t="s">
        <v>471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72</v>
      </c>
      <c r="N8" s="248" t="s">
        <v>473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72</v>
      </c>
      <c r="Y8" s="248" t="s">
        <v>473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4</v>
      </c>
      <c r="N9" s="268" t="s">
        <v>475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4</v>
      </c>
      <c r="Y9" s="268" t="s">
        <v>475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7</v>
      </c>
      <c r="N10" s="268" t="s">
        <v>478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7</v>
      </c>
      <c r="Y10" s="268" t="s">
        <v>478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9</v>
      </c>
      <c r="N11" s="268" t="s">
        <v>480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9</v>
      </c>
      <c r="Y11" s="268" t="s">
        <v>480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81</v>
      </c>
      <c r="N12" s="268" t="s">
        <v>482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81</v>
      </c>
      <c r="Y12" s="268" t="s">
        <v>482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3</v>
      </c>
      <c r="N13" s="268" t="s">
        <v>484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3</v>
      </c>
      <c r="Y13" s="268" t="s">
        <v>484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5</v>
      </c>
      <c r="N14" s="268" t="s">
        <v>486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5</v>
      </c>
      <c r="Y14" s="268" t="s">
        <v>486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7</v>
      </c>
      <c r="N15" s="268" t="s">
        <v>488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7</v>
      </c>
      <c r="Y15" s="268" t="s">
        <v>488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9</v>
      </c>
      <c r="N16" s="268" t="s">
        <v>490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9</v>
      </c>
      <c r="Y16" s="268" t="s">
        <v>490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91</v>
      </c>
      <c r="N17" s="268" t="s">
        <v>492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91</v>
      </c>
      <c r="Y17" s="268" t="s">
        <v>492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3</v>
      </c>
      <c r="N18" s="248" t="s">
        <v>494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3</v>
      </c>
      <c r="Y18" s="248" t="s">
        <v>494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5</v>
      </c>
      <c r="N19" s="268" t="s">
        <v>496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5</v>
      </c>
      <c r="Y19" s="268" t="s">
        <v>496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7</v>
      </c>
      <c r="N20" s="268" t="s">
        <v>498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7</v>
      </c>
      <c r="Y20" s="268" t="s">
        <v>498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9</v>
      </c>
      <c r="N21" s="237" t="s">
        <v>500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9</v>
      </c>
      <c r="Y21" s="237" t="s">
        <v>500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501</v>
      </c>
      <c r="N22" s="248" t="s">
        <v>502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501</v>
      </c>
      <c r="Y22" s="248" t="s">
        <v>502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12</v>
      </c>
      <c r="N28" s="248" t="s">
        <v>513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12</v>
      </c>
      <c r="Y28" s="248" t="s">
        <v>513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4</v>
      </c>
      <c r="N29" s="237" t="s">
        <v>289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4</v>
      </c>
      <c r="Y29" s="237" t="s">
        <v>289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5</v>
      </c>
      <c r="N30" s="248" t="s">
        <v>516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5</v>
      </c>
      <c r="Y30" s="248" t="s">
        <v>516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9</v>
      </c>
      <c r="N32" s="268" t="s">
        <v>516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9</v>
      </c>
      <c r="Y32" s="268" t="s">
        <v>516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5</v>
      </c>
      <c r="N36" s="248" t="s">
        <v>526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5</v>
      </c>
      <c r="Y36" s="248" t="s">
        <v>526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31</v>
      </c>
      <c r="N39" s="237" t="s">
        <v>532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31</v>
      </c>
      <c r="Y39" s="237" t="s">
        <v>532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3</v>
      </c>
      <c r="N40" s="248" t="s">
        <v>534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3</v>
      </c>
      <c r="Y40" s="248" t="s">
        <v>534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5</v>
      </c>
      <c r="N41" s="248" t="s">
        <v>536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5</v>
      </c>
      <c r="Y41" s="248" t="s">
        <v>536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9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9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8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8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9</v>
      </c>
      <c r="N50" s="248" t="s">
        <v>550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9</v>
      </c>
      <c r="Y50" s="248" t="s">
        <v>550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51</v>
      </c>
      <c r="N51" s="268" t="s">
        <v>552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51</v>
      </c>
      <c r="Y51" s="268" t="s">
        <v>552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3</v>
      </c>
      <c r="N52" s="268" t="s">
        <v>554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3</v>
      </c>
      <c r="Y52" s="268" t="s">
        <v>554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5</v>
      </c>
      <c r="N53" s="268" t="s">
        <v>556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5</v>
      </c>
      <c r="Y53" s="268" t="s">
        <v>556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7</v>
      </c>
      <c r="N54" s="268" t="s">
        <v>558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7</v>
      </c>
      <c r="Y54" s="268" t="s">
        <v>558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9</v>
      </c>
      <c r="N55" s="268" t="s">
        <v>560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9</v>
      </c>
      <c r="Y55" s="268" t="s">
        <v>560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4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4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5</v>
      </c>
      <c r="N59" s="248" t="s">
        <v>566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5</v>
      </c>
      <c r="Y59" s="248" t="s">
        <v>566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7</v>
      </c>
      <c r="N60" s="268" t="s">
        <v>568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7</v>
      </c>
      <c r="Y60" s="268" t="s">
        <v>568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4</v>
      </c>
      <c r="N64" s="248" t="s">
        <v>575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4</v>
      </c>
      <c r="Y64" s="248" t="s">
        <v>575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6</v>
      </c>
      <c r="N65" s="248" t="s">
        <v>577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6</v>
      </c>
      <c r="Y65" s="248" t="s">
        <v>577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6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6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7</v>
      </c>
      <c r="N77" s="248" t="s">
        <v>598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7</v>
      </c>
      <c r="Y77" s="248" t="s">
        <v>598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4</v>
      </c>
      <c r="N81" s="248" t="s">
        <v>605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4</v>
      </c>
      <c r="Y81" s="248" t="s">
        <v>605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6</v>
      </c>
      <c r="N82" s="268" t="s">
        <v>607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6</v>
      </c>
      <c r="Y82" s="268" t="s">
        <v>607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8</v>
      </c>
      <c r="N83" s="268" t="s">
        <v>609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8</v>
      </c>
      <c r="Y83" s="268" t="s">
        <v>609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10</v>
      </c>
      <c r="N84" s="237" t="s">
        <v>611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10</v>
      </c>
      <c r="Y84" s="237" t="s">
        <v>611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12</v>
      </c>
      <c r="N85" s="248" t="s">
        <v>613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12</v>
      </c>
      <c r="Y85" s="248" t="s">
        <v>613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4</v>
      </c>
      <c r="N86" s="268" t="s">
        <v>615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4</v>
      </c>
      <c r="Y86" s="268" t="s">
        <v>615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20</v>
      </c>
      <c r="N89" s="248" t="s">
        <v>621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20</v>
      </c>
      <c r="Y89" s="248" t="s">
        <v>621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22</v>
      </c>
      <c r="N90" s="248" t="s">
        <v>623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22</v>
      </c>
      <c r="Y90" s="248" t="s">
        <v>623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4</v>
      </c>
      <c r="N91" s="237" t="s">
        <v>625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4</v>
      </c>
      <c r="Y91" s="237" t="s">
        <v>625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6</v>
      </c>
      <c r="N92" s="248" t="s">
        <v>627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6</v>
      </c>
      <c r="Y92" s="248" t="s">
        <v>627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8</v>
      </c>
      <c r="N93" s="268" t="s">
        <v>629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8</v>
      </c>
      <c r="Y93" s="268" t="s">
        <v>629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8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8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9</v>
      </c>
      <c r="N99" s="268" t="s">
        <v>640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9</v>
      </c>
      <c r="Y99" s="268" t="s">
        <v>640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41</v>
      </c>
      <c r="N100" s="268" t="s">
        <v>642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41</v>
      </c>
      <c r="Y100" s="268" t="s">
        <v>642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3</v>
      </c>
      <c r="N101" s="268" t="s">
        <v>644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3</v>
      </c>
      <c r="Y101" s="268" t="s">
        <v>644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7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7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8</v>
      </c>
      <c r="N104" s="248" t="s">
        <v>649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8</v>
      </c>
      <c r="Y104" s="248" t="s">
        <v>649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3</v>
      </c>
      <c r="N112" s="237" t="s">
        <v>664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3</v>
      </c>
      <c r="Y112" s="237" t="s">
        <v>664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71</v>
      </c>
      <c r="N116" s="237" t="s">
        <v>293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71</v>
      </c>
      <c r="Y116" s="237" t="s">
        <v>293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4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4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7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7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702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702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10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10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3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3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6</v>
      </c>
      <c r="N145" s="248" t="s">
        <v>717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6</v>
      </c>
      <c r="Y145" s="248" t="s">
        <v>717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4</v>
      </c>
      <c r="N149" s="248" t="s">
        <v>725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4</v>
      </c>
      <c r="Y149" s="248" t="s">
        <v>725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6</v>
      </c>
      <c r="N155" s="237" t="s">
        <v>737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6</v>
      </c>
      <c r="Y155" s="237" t="s">
        <v>737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8</v>
      </c>
      <c r="N156" s="237" t="s">
        <v>739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8</v>
      </c>
      <c r="Y156" s="237" t="s">
        <v>739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40</v>
      </c>
      <c r="N157" s="248" t="s">
        <v>741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40</v>
      </c>
      <c r="Y157" s="248" t="s">
        <v>741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6</v>
      </c>
      <c r="N160" s="248" t="s">
        <v>747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6</v>
      </c>
      <c r="Y160" s="248" t="s">
        <v>747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8</v>
      </c>
      <c r="N161" s="237" t="s">
        <v>749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8</v>
      </c>
      <c r="Y161" s="237" t="s">
        <v>749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50</v>
      </c>
      <c r="N162" s="248" t="s">
        <v>751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50</v>
      </c>
      <c r="Y162" s="248" t="s">
        <v>751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6</v>
      </c>
      <c r="N165" s="268" t="s">
        <v>757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6</v>
      </c>
      <c r="Y165" s="268" t="s">
        <v>757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8</v>
      </c>
      <c r="N166" s="248" t="s">
        <v>759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8</v>
      </c>
      <c r="Y166" s="248" t="s">
        <v>759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60</v>
      </c>
      <c r="N167" s="268" t="s">
        <v>761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60</v>
      </c>
      <c r="Y167" s="268" t="s">
        <v>761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62</v>
      </c>
      <c r="N168" s="268" t="s">
        <v>763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62</v>
      </c>
      <c r="Y168" s="268" t="s">
        <v>763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6</v>
      </c>
      <c r="N170" s="248" t="s">
        <v>767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6</v>
      </c>
      <c r="Y170" s="248" t="s">
        <v>767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8</v>
      </c>
      <c r="N171" s="248" t="s">
        <v>769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8</v>
      </c>
      <c r="Y171" s="248" t="s">
        <v>769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70</v>
      </c>
      <c r="N172" s="268" t="s">
        <v>771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70</v>
      </c>
      <c r="Y172" s="268" t="s">
        <v>771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72</v>
      </c>
      <c r="N173" s="268" t="s">
        <v>773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72</v>
      </c>
      <c r="Y173" s="268" t="s">
        <v>773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51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51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0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40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40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1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41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41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42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42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42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3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3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3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4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4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4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7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7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8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8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9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9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80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80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51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51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5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5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1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1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1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70</v>
      </c>
      <c r="N7" s="237" t="s">
        <v>471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70</v>
      </c>
      <c r="Y7" s="237" t="s">
        <v>471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72</v>
      </c>
      <c r="N8" s="248" t="s">
        <v>473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72</v>
      </c>
      <c r="Y8" s="248" t="s">
        <v>473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4</v>
      </c>
      <c r="N9" s="268" t="s">
        <v>475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4</v>
      </c>
      <c r="Y9" s="268" t="s">
        <v>475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7</v>
      </c>
      <c r="N10" s="268" t="s">
        <v>478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7</v>
      </c>
      <c r="Y10" s="268" t="s">
        <v>478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9</v>
      </c>
      <c r="N11" s="268" t="s">
        <v>480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9</v>
      </c>
      <c r="Y11" s="268" t="s">
        <v>480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81</v>
      </c>
      <c r="N12" s="268" t="s">
        <v>482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81</v>
      </c>
      <c r="Y12" s="268" t="s">
        <v>482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3</v>
      </c>
      <c r="N13" s="268" t="s">
        <v>484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3</v>
      </c>
      <c r="Y13" s="268" t="s">
        <v>484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5</v>
      </c>
      <c r="N14" s="268" t="s">
        <v>486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5</v>
      </c>
      <c r="Y14" s="268" t="s">
        <v>486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7</v>
      </c>
      <c r="N15" s="268" t="s">
        <v>488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7</v>
      </c>
      <c r="Y15" s="268" t="s">
        <v>488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9</v>
      </c>
      <c r="N16" s="268" t="s">
        <v>490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9</v>
      </c>
      <c r="Y16" s="268" t="s">
        <v>490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91</v>
      </c>
      <c r="N17" s="268" t="s">
        <v>492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91</v>
      </c>
      <c r="Y17" s="268" t="s">
        <v>492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3</v>
      </c>
      <c r="N18" s="248" t="s">
        <v>494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3</v>
      </c>
      <c r="Y18" s="248" t="s">
        <v>494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5</v>
      </c>
      <c r="N19" s="268" t="s">
        <v>496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5</v>
      </c>
      <c r="Y19" s="268" t="s">
        <v>496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7</v>
      </c>
      <c r="N20" s="268" t="s">
        <v>498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7</v>
      </c>
      <c r="Y20" s="268" t="s">
        <v>498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9</v>
      </c>
      <c r="N21" s="237" t="s">
        <v>500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9</v>
      </c>
      <c r="Y21" s="237" t="s">
        <v>500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501</v>
      </c>
      <c r="N22" s="248" t="s">
        <v>502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501</v>
      </c>
      <c r="Y22" s="248" t="s">
        <v>502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12</v>
      </c>
      <c r="N28" s="248" t="s">
        <v>513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12</v>
      </c>
      <c r="Y28" s="248" t="s">
        <v>513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4</v>
      </c>
      <c r="N29" s="237" t="s">
        <v>289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4</v>
      </c>
      <c r="Y29" s="237" t="s">
        <v>289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5</v>
      </c>
      <c r="N30" s="248" t="s">
        <v>516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5</v>
      </c>
      <c r="Y30" s="248" t="s">
        <v>516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9</v>
      </c>
      <c r="N32" s="268" t="s">
        <v>516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9</v>
      </c>
      <c r="Y32" s="268" t="s">
        <v>516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5</v>
      </c>
      <c r="N36" s="248" t="s">
        <v>526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5</v>
      </c>
      <c r="Y36" s="248" t="s">
        <v>526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31</v>
      </c>
      <c r="N39" s="237" t="s">
        <v>532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31</v>
      </c>
      <c r="Y39" s="237" t="s">
        <v>532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3</v>
      </c>
      <c r="N40" s="248" t="s">
        <v>534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3</v>
      </c>
      <c r="Y40" s="248" t="s">
        <v>534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5</v>
      </c>
      <c r="N41" s="248" t="s">
        <v>536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5</v>
      </c>
      <c r="Y41" s="248" t="s">
        <v>536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9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9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8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8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9</v>
      </c>
      <c r="N50" s="248" t="s">
        <v>550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9</v>
      </c>
      <c r="Y50" s="248" t="s">
        <v>550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51</v>
      </c>
      <c r="N51" s="268" t="s">
        <v>552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51</v>
      </c>
      <c r="Y51" s="268" t="s">
        <v>552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3</v>
      </c>
      <c r="N52" s="268" t="s">
        <v>554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3</v>
      </c>
      <c r="Y52" s="268" t="s">
        <v>554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5</v>
      </c>
      <c r="N53" s="268" t="s">
        <v>556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5</v>
      </c>
      <c r="Y53" s="268" t="s">
        <v>556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7</v>
      </c>
      <c r="N54" s="268" t="s">
        <v>558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7</v>
      </c>
      <c r="Y54" s="268" t="s">
        <v>558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9</v>
      </c>
      <c r="N55" s="268" t="s">
        <v>560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9</v>
      </c>
      <c r="Y55" s="268" t="s">
        <v>560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4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4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5</v>
      </c>
      <c r="N59" s="248" t="s">
        <v>566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5</v>
      </c>
      <c r="Y59" s="248" t="s">
        <v>566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7</v>
      </c>
      <c r="N60" s="268" t="s">
        <v>568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7</v>
      </c>
      <c r="Y60" s="268" t="s">
        <v>568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4</v>
      </c>
      <c r="N64" s="248" t="s">
        <v>575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4</v>
      </c>
      <c r="Y64" s="248" t="s">
        <v>575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6</v>
      </c>
      <c r="N65" s="248" t="s">
        <v>577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6</v>
      </c>
      <c r="Y65" s="248" t="s">
        <v>577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6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6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7</v>
      </c>
      <c r="N77" s="248" t="s">
        <v>598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7</v>
      </c>
      <c r="Y77" s="248" t="s">
        <v>598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4</v>
      </c>
      <c r="N81" s="248" t="s">
        <v>605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4</v>
      </c>
      <c r="Y81" s="248" t="s">
        <v>605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6</v>
      </c>
      <c r="N82" s="268" t="s">
        <v>607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6</v>
      </c>
      <c r="Y82" s="268" t="s">
        <v>607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8</v>
      </c>
      <c r="N83" s="268" t="s">
        <v>609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8</v>
      </c>
      <c r="Y83" s="268" t="s">
        <v>609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10</v>
      </c>
      <c r="N84" s="237" t="s">
        <v>611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10</v>
      </c>
      <c r="Y84" s="237" t="s">
        <v>611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12</v>
      </c>
      <c r="N85" s="248" t="s">
        <v>613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12</v>
      </c>
      <c r="Y85" s="248" t="s">
        <v>613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4</v>
      </c>
      <c r="N86" s="268" t="s">
        <v>615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4</v>
      </c>
      <c r="Y86" s="268" t="s">
        <v>615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20</v>
      </c>
      <c r="N89" s="248" t="s">
        <v>621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20</v>
      </c>
      <c r="Y89" s="248" t="s">
        <v>621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22</v>
      </c>
      <c r="N90" s="248" t="s">
        <v>623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22</v>
      </c>
      <c r="Y90" s="248" t="s">
        <v>623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4</v>
      </c>
      <c r="N91" s="237" t="s">
        <v>625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4</v>
      </c>
      <c r="Y91" s="237" t="s">
        <v>625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6</v>
      </c>
      <c r="N92" s="248" t="s">
        <v>627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6</v>
      </c>
      <c r="Y92" s="248" t="s">
        <v>627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8</v>
      </c>
      <c r="N93" s="268" t="s">
        <v>629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8</v>
      </c>
      <c r="Y93" s="268" t="s">
        <v>629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8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8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9</v>
      </c>
      <c r="N99" s="268" t="s">
        <v>640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9</v>
      </c>
      <c r="Y99" s="268" t="s">
        <v>640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41</v>
      </c>
      <c r="N100" s="268" t="s">
        <v>642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41</v>
      </c>
      <c r="Y100" s="268" t="s">
        <v>642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3</v>
      </c>
      <c r="N101" s="268" t="s">
        <v>644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3</v>
      </c>
      <c r="Y101" s="268" t="s">
        <v>644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7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7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8</v>
      </c>
      <c r="N104" s="248" t="s">
        <v>649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8</v>
      </c>
      <c r="Y104" s="248" t="s">
        <v>649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3</v>
      </c>
      <c r="N112" s="237" t="s">
        <v>664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3</v>
      </c>
      <c r="Y112" s="237" t="s">
        <v>664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71</v>
      </c>
      <c r="N116" s="237" t="s">
        <v>293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71</v>
      </c>
      <c r="Y116" s="237" t="s">
        <v>293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4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4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7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7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702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702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10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10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3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3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6</v>
      </c>
      <c r="N145" s="248" t="s">
        <v>717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6</v>
      </c>
      <c r="Y145" s="248" t="s">
        <v>717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4</v>
      </c>
      <c r="N149" s="248" t="s">
        <v>725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4</v>
      </c>
      <c r="Y149" s="248" t="s">
        <v>725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6</v>
      </c>
      <c r="N155" s="237" t="s">
        <v>737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6</v>
      </c>
      <c r="Y155" s="237" t="s">
        <v>737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8</v>
      </c>
      <c r="N156" s="237" t="s">
        <v>739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8</v>
      </c>
      <c r="Y156" s="237" t="s">
        <v>739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40</v>
      </c>
      <c r="N157" s="248" t="s">
        <v>741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40</v>
      </c>
      <c r="Y157" s="248" t="s">
        <v>741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6</v>
      </c>
      <c r="N160" s="248" t="s">
        <v>747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6</v>
      </c>
      <c r="Y160" s="248" t="s">
        <v>747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8</v>
      </c>
      <c r="N161" s="237" t="s">
        <v>749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8</v>
      </c>
      <c r="Y161" s="237" t="s">
        <v>749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50</v>
      </c>
      <c r="N162" s="248" t="s">
        <v>751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50</v>
      </c>
      <c r="Y162" s="248" t="s">
        <v>751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6</v>
      </c>
      <c r="N165" s="268" t="s">
        <v>757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6</v>
      </c>
      <c r="Y165" s="268" t="s">
        <v>757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8</v>
      </c>
      <c r="N166" s="248" t="s">
        <v>759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8</v>
      </c>
      <c r="Y166" s="248" t="s">
        <v>759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60</v>
      </c>
      <c r="N167" s="268" t="s">
        <v>761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60</v>
      </c>
      <c r="Y167" s="268" t="s">
        <v>761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62</v>
      </c>
      <c r="N168" s="268" t="s">
        <v>763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62</v>
      </c>
      <c r="Y168" s="268" t="s">
        <v>763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6</v>
      </c>
      <c r="N170" s="248" t="s">
        <v>767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6</v>
      </c>
      <c r="Y170" s="248" t="s">
        <v>767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8</v>
      </c>
      <c r="N171" s="248" t="s">
        <v>769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8</v>
      </c>
      <c r="Y171" s="248" t="s">
        <v>769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70</v>
      </c>
      <c r="N172" s="268" t="s">
        <v>771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70</v>
      </c>
      <c r="Y172" s="268" t="s">
        <v>771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72</v>
      </c>
      <c r="N173" s="268" t="s">
        <v>773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72</v>
      </c>
      <c r="Y173" s="268" t="s">
        <v>773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51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51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3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3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3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5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5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5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6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6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6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7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7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7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7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7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8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8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9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9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80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80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51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51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6</v>
      </c>
      <c r="E1" s="250"/>
      <c r="F1" s="250"/>
      <c r="G1" s="250"/>
      <c r="H1" s="250"/>
      <c r="I1" s="250"/>
      <c r="J1" s="250"/>
      <c r="K1" s="250"/>
      <c r="L1" s="214" t="s">
        <v>831</v>
      </c>
      <c r="M1" s="214"/>
      <c r="N1" s="214"/>
      <c r="O1" s="214"/>
      <c r="P1" s="214"/>
      <c r="Q1" s="214"/>
      <c r="R1" s="214"/>
      <c r="S1" s="214" t="s">
        <v>831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7</v>
      </c>
      <c r="E2" s="250"/>
      <c r="F2" s="250"/>
      <c r="G2" s="250"/>
      <c r="H2" s="250"/>
      <c r="I2" s="250"/>
      <c r="J2" s="250"/>
      <c r="K2" s="250"/>
      <c r="L2" s="214" t="s">
        <v>847</v>
      </c>
      <c r="M2" s="214"/>
      <c r="N2" s="214"/>
      <c r="O2" s="214"/>
      <c r="P2" s="214"/>
      <c r="Q2" s="214"/>
      <c r="R2" s="214"/>
      <c r="S2" s="214" t="s">
        <v>848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3</v>
      </c>
      <c r="E3" s="121"/>
      <c r="F3" s="121"/>
      <c r="G3" s="121"/>
      <c r="H3" s="121"/>
      <c r="I3" s="121"/>
      <c r="J3" s="121"/>
      <c r="K3" s="121"/>
      <c r="L3" s="214" t="s">
        <v>783</v>
      </c>
      <c r="M3" s="214"/>
      <c r="N3" s="214"/>
      <c r="O3" s="214"/>
      <c r="P3" s="214"/>
      <c r="Q3" s="214"/>
      <c r="R3" s="214"/>
      <c r="S3" s="214" t="s">
        <v>783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9</v>
      </c>
      <c r="E4" s="121"/>
      <c r="F4" s="121"/>
      <c r="G4" s="121"/>
      <c r="H4" s="121"/>
      <c r="I4" s="121"/>
      <c r="J4" s="121"/>
      <c r="K4" s="121"/>
      <c r="L4" s="214" t="s">
        <v>849</v>
      </c>
      <c r="M4" s="214"/>
      <c r="N4" s="214"/>
      <c r="O4" s="214"/>
      <c r="P4" s="214"/>
      <c r="Q4" s="214"/>
      <c r="R4" s="214"/>
      <c r="S4" s="214" t="s">
        <v>849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8</v>
      </c>
      <c r="E7" s="235"/>
      <c r="F7" s="235"/>
      <c r="G7" s="235"/>
      <c r="H7" s="235"/>
      <c r="I7" s="235"/>
      <c r="J7" s="235"/>
      <c r="K7" s="235"/>
      <c r="L7" s="235" t="s">
        <v>788</v>
      </c>
      <c r="M7" s="235"/>
      <c r="N7" s="235"/>
      <c r="O7" s="235"/>
      <c r="P7" s="235"/>
      <c r="Q7" s="235"/>
      <c r="R7" s="235"/>
      <c r="S7" s="324" t="s">
        <v>788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51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0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0</v>
      </c>
      <c r="C10" s="237" t="s">
        <v>471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9</v>
      </c>
      <c r="C11" s="237" t="s">
        <v>500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2</v>
      </c>
      <c r="C12" s="248" t="s">
        <v>513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4</v>
      </c>
      <c r="C13" s="237" t="s">
        <v>289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1</v>
      </c>
      <c r="C14" s="237" t="s">
        <v>532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9</v>
      </c>
      <c r="C15" s="248" t="s">
        <v>550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1</v>
      </c>
      <c r="C16" s="239" t="s">
        <v>562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3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4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0</v>
      </c>
      <c r="C19" s="237" t="s">
        <v>611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4</v>
      </c>
      <c r="C20" s="237" t="s">
        <v>625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8</v>
      </c>
      <c r="C21" s="268" t="s">
        <v>629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1</v>
      </c>
      <c r="C22" s="268" t="s">
        <v>642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3</v>
      </c>
      <c r="C23" s="237" t="s">
        <v>664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1</v>
      </c>
      <c r="C24" s="237" t="s">
        <v>293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6</v>
      </c>
      <c r="C25" s="237" t="s">
        <v>737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8</v>
      </c>
      <c r="C26" s="237" t="s">
        <v>739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8</v>
      </c>
      <c r="C27" s="237" t="s">
        <v>749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0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4</v>
      </c>
      <c r="E29" s="214"/>
      <c r="F29" s="214"/>
      <c r="G29" s="214"/>
      <c r="H29" s="214"/>
      <c r="I29" s="214"/>
      <c r="J29" s="214"/>
      <c r="K29" s="214"/>
      <c r="L29" s="214" t="s">
        <v>784</v>
      </c>
      <c r="M29" s="214"/>
      <c r="N29" s="214"/>
      <c r="O29" s="214"/>
      <c r="P29" s="214"/>
      <c r="Q29" s="214"/>
      <c r="R29" s="214"/>
      <c r="S29" s="214" t="s">
        <v>784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1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0</v>
      </c>
      <c r="C31" s="237" t="s">
        <v>471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9</v>
      </c>
      <c r="C32" s="237" t="s">
        <v>500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2</v>
      </c>
      <c r="C33" s="248" t="s">
        <v>513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4</v>
      </c>
      <c r="C34" s="237" t="s">
        <v>289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1</v>
      </c>
      <c r="C35" s="237" t="s">
        <v>532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9</v>
      </c>
      <c r="C36" s="248" t="s">
        <v>550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1</v>
      </c>
      <c r="C37" s="239" t="s">
        <v>562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3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4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0</v>
      </c>
      <c r="C40" s="237" t="s">
        <v>611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4</v>
      </c>
      <c r="C41" s="237" t="s">
        <v>625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8</v>
      </c>
      <c r="C42" s="268" t="s">
        <v>629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1</v>
      </c>
      <c r="C43" s="268" t="s">
        <v>642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3</v>
      </c>
      <c r="C44" s="237" t="s">
        <v>664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1</v>
      </c>
      <c r="C45" s="237" t="s">
        <v>293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6</v>
      </c>
      <c r="C46" s="237" t="s">
        <v>737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8</v>
      </c>
      <c r="C47" s="237" t="s">
        <v>739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8</v>
      </c>
      <c r="C48" s="237" t="s">
        <v>749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1</v>
      </c>
      <c r="E49" s="214"/>
      <c r="F49" s="214"/>
      <c r="G49" s="214"/>
      <c r="H49" s="214"/>
      <c r="I49" s="214"/>
      <c r="J49" s="214"/>
      <c r="K49" s="214"/>
      <c r="L49" s="214" t="s">
        <v>791</v>
      </c>
      <c r="M49" s="214"/>
      <c r="N49" s="214"/>
      <c r="O49" s="214"/>
      <c r="P49" s="214"/>
      <c r="Q49" s="214"/>
      <c r="R49" s="214"/>
      <c r="S49" s="214" t="s">
        <v>791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9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1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0</v>
      </c>
      <c r="C52" s="237" t="s">
        <v>471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9</v>
      </c>
      <c r="C53" s="237" t="s">
        <v>500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2</v>
      </c>
      <c r="C54" s="248" t="s">
        <v>513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4</v>
      </c>
      <c r="C55" s="237" t="s">
        <v>289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1</v>
      </c>
      <c r="C56" s="237" t="s">
        <v>532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9</v>
      </c>
      <c r="C57" s="248" t="s">
        <v>550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1</v>
      </c>
      <c r="C58" s="239" t="s">
        <v>562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3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4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0</v>
      </c>
      <c r="C61" s="237" t="s">
        <v>611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4</v>
      </c>
      <c r="C62" s="237" t="s">
        <v>625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8</v>
      </c>
      <c r="C63" s="268" t="s">
        <v>629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1</v>
      </c>
      <c r="C64" s="268" t="s">
        <v>642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3</v>
      </c>
      <c r="C65" s="237" t="s">
        <v>664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1</v>
      </c>
      <c r="C66" s="237" t="s">
        <v>293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6</v>
      </c>
      <c r="C67" s="237" t="s">
        <v>737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8</v>
      </c>
      <c r="C68" s="237" t="s">
        <v>739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8</v>
      </c>
      <c r="C69" s="237" t="s">
        <v>749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0</v>
      </c>
      <c r="C70" s="237" t="s">
        <v>792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51</v>
      </c>
      <c r="E72" s="321"/>
      <c r="F72" s="321"/>
      <c r="G72" s="321"/>
      <c r="H72" s="321"/>
      <c r="I72" s="321"/>
      <c r="J72" s="321"/>
      <c r="K72" s="321"/>
      <c r="L72" s="326" t="s">
        <v>851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52</v>
      </c>
      <c r="E73" s="327"/>
      <c r="F73" s="327"/>
      <c r="G73" s="327"/>
      <c r="H73" s="327"/>
      <c r="I73" s="327"/>
      <c r="J73" s="327"/>
      <c r="K73" s="327"/>
      <c r="L73" s="327" t="s">
        <v>852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3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1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2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3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1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2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3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1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2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1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2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3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1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2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3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1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2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3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1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2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3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1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2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3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1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2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3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1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2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3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1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2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3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1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2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3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2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3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1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2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3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1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2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3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1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2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3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1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8</v>
      </c>
    </row>
    <row r="2" customFormat="false" ht="18" hidden="false" customHeight="true" outlineLevel="0" collapsed="false">
      <c r="A2" s="53" t="s">
        <v>169</v>
      </c>
    </row>
    <row r="3" customFormat="false" ht="13.5" hidden="false" customHeight="true" outlineLevel="0" collapsed="false">
      <c r="A3" s="50" t="s">
        <v>170</v>
      </c>
    </row>
    <row r="4" customFormat="false" ht="13.5" hidden="false" customHeight="true" outlineLevel="0" collapsed="false">
      <c r="A4" s="45" t="s">
        <v>171</v>
      </c>
    </row>
    <row r="5" customFormat="false" ht="13.5" hidden="false" customHeight="true" outlineLevel="0" collapsed="false">
      <c r="A5" s="46" t="s">
        <v>172</v>
      </c>
    </row>
    <row r="6" customFormat="false" ht="13.5" hidden="false" customHeight="true" outlineLevel="0" collapsed="false">
      <c r="A6" s="46" t="s">
        <v>173</v>
      </c>
    </row>
    <row r="7" customFormat="false" ht="13.5" hidden="false" customHeight="true" outlineLevel="0" collapsed="false">
      <c r="A7" s="46" t="s">
        <v>174</v>
      </c>
    </row>
    <row r="8" customFormat="false" ht="13.5" hidden="false" customHeight="true" outlineLevel="0" collapsed="false">
      <c r="A8" s="46" t="s">
        <v>175</v>
      </c>
    </row>
    <row r="9" customFormat="false" ht="13.5" hidden="false" customHeight="true" outlineLevel="0" collapsed="false">
      <c r="A9" s="46" t="s">
        <v>176</v>
      </c>
    </row>
    <row r="10" customFormat="false" ht="13.5" hidden="false" customHeight="true" outlineLevel="0" collapsed="false">
      <c r="A10" s="46" t="s">
        <v>177</v>
      </c>
    </row>
    <row r="11" customFormat="false" ht="13.5" hidden="false" customHeight="true" outlineLevel="0" collapsed="false">
      <c r="A11" s="46" t="s">
        <v>178</v>
      </c>
    </row>
    <row r="12" customFormat="false" ht="18" hidden="false" customHeight="true" outlineLevel="0" collapsed="false">
      <c r="A12" s="53" t="s">
        <v>179</v>
      </c>
    </row>
    <row r="13" customFormat="false" ht="15" hidden="false" customHeight="true" outlineLevel="0" collapsed="false">
      <c r="A13" s="54" t="s">
        <v>180</v>
      </c>
    </row>
    <row r="14" customFormat="false" ht="13.5" hidden="false" customHeight="true" outlineLevel="0" collapsed="false">
      <c r="A14" s="46" t="s">
        <v>181</v>
      </c>
    </row>
    <row r="15" customFormat="false" ht="13.5" hidden="false" customHeight="true" outlineLevel="0" collapsed="false">
      <c r="A15" s="46" t="s">
        <v>182</v>
      </c>
    </row>
    <row r="16" customFormat="false" ht="13.5" hidden="false" customHeight="true" outlineLevel="0" collapsed="false">
      <c r="A16" s="46" t="s">
        <v>183</v>
      </c>
    </row>
    <row r="17" customFormat="false" ht="13.5" hidden="false" customHeight="true" outlineLevel="0" collapsed="false">
      <c r="A17" s="46" t="s">
        <v>184</v>
      </c>
    </row>
    <row r="18" customFormat="false" ht="13.5" hidden="false" customHeight="true" outlineLevel="0" collapsed="false">
      <c r="A18" s="46" t="s">
        <v>185</v>
      </c>
    </row>
    <row r="19" customFormat="false" ht="13.5" hidden="false" customHeight="true" outlineLevel="0" collapsed="false">
      <c r="A19" s="46" t="s">
        <v>186</v>
      </c>
    </row>
    <row r="20" customFormat="false" ht="13.5" hidden="false" customHeight="true" outlineLevel="0" collapsed="false">
      <c r="A20" s="46" t="s">
        <v>187</v>
      </c>
    </row>
    <row r="21" customFormat="false" ht="13.5" hidden="false" customHeight="true" outlineLevel="0" collapsed="false">
      <c r="A21" s="46" t="s">
        <v>188</v>
      </c>
    </row>
    <row r="22" customFormat="false" ht="13.5" hidden="false" customHeight="true" outlineLevel="0" collapsed="false">
      <c r="A22" s="46" t="s">
        <v>189</v>
      </c>
    </row>
    <row r="23" customFormat="false" ht="13.5" hidden="false" customHeight="true" outlineLevel="0" collapsed="false">
      <c r="A23" s="46" t="s">
        <v>190</v>
      </c>
    </row>
    <row r="24" customFormat="false" ht="13.5" hidden="false" customHeight="true" outlineLevel="0" collapsed="false">
      <c r="A24" s="46" t="s">
        <v>191</v>
      </c>
    </row>
    <row r="25" customFormat="false" ht="13.5" hidden="false" customHeight="true" outlineLevel="0" collapsed="false">
      <c r="A25" s="46" t="s">
        <v>192</v>
      </c>
    </row>
    <row r="26" customFormat="false" ht="13.5" hidden="false" customHeight="true" outlineLevel="0" collapsed="false">
      <c r="A26" s="46" t="s">
        <v>193</v>
      </c>
    </row>
    <row r="27" customFormat="false" ht="13.5" hidden="false" customHeight="true" outlineLevel="0" collapsed="false">
      <c r="A27" s="46" t="s">
        <v>194</v>
      </c>
    </row>
    <row r="28" customFormat="false" ht="13.5" hidden="false" customHeight="true" outlineLevel="0" collapsed="false">
      <c r="A28" s="46" t="s">
        <v>195</v>
      </c>
    </row>
    <row r="29" customFormat="false" ht="13.5" hidden="false" customHeight="true" outlineLevel="0" collapsed="false">
      <c r="A29" s="45" t="s">
        <v>196</v>
      </c>
    </row>
    <row r="30" customFormat="false" ht="15" hidden="false" customHeight="true" outlineLevel="0" collapsed="false">
      <c r="A30" s="54" t="s">
        <v>197</v>
      </c>
    </row>
    <row r="31" customFormat="false" ht="13.5" hidden="false" customHeight="true" outlineLevel="0" collapsed="false">
      <c r="A31" s="46" t="s">
        <v>198</v>
      </c>
    </row>
    <row r="32" customFormat="false" ht="13.5" hidden="false" customHeight="true" outlineLevel="0" collapsed="false">
      <c r="A32" s="46" t="s">
        <v>199</v>
      </c>
    </row>
    <row r="33" customFormat="false" ht="13.5" hidden="false" customHeight="true" outlineLevel="0" collapsed="false">
      <c r="A33" s="46" t="s">
        <v>200</v>
      </c>
    </row>
    <row r="34" customFormat="false" ht="13.5" hidden="false" customHeight="true" outlineLevel="0" collapsed="false">
      <c r="A34" s="45" t="s">
        <v>201</v>
      </c>
    </row>
    <row r="35" customFormat="false" ht="13.5" hidden="false" customHeight="true" outlineLevel="0" collapsed="false">
      <c r="A35" s="45" t="s">
        <v>202</v>
      </c>
    </row>
    <row r="36" customFormat="false" ht="13.5" hidden="false" customHeight="true" outlineLevel="0" collapsed="false">
      <c r="A36" s="45" t="s">
        <v>203</v>
      </c>
    </row>
    <row r="37" customFormat="false" ht="13.5" hidden="false" customHeight="true" outlineLevel="0" collapsed="false">
      <c r="A37" s="45" t="s">
        <v>204</v>
      </c>
    </row>
    <row r="38" customFormat="false" ht="13.5" hidden="false" customHeight="true" outlineLevel="0" collapsed="false">
      <c r="A38" s="45" t="s">
        <v>205</v>
      </c>
    </row>
    <row r="39" customFormat="false" ht="13.5" hidden="false" customHeight="true" outlineLevel="0" collapsed="false">
      <c r="A39" s="45" t="s">
        <v>206</v>
      </c>
    </row>
    <row r="40" customFormat="false" ht="13.5" hidden="false" customHeight="true" outlineLevel="0" collapsed="false">
      <c r="A40" s="45" t="s">
        <v>207</v>
      </c>
    </row>
    <row r="41" customFormat="false" ht="13.5" hidden="false" customHeight="true" outlineLevel="0" collapsed="false">
      <c r="A41" s="45" t="s">
        <v>208</v>
      </c>
    </row>
    <row r="42" customFormat="false" ht="13.5" hidden="false" customHeight="true" outlineLevel="0" collapsed="false">
      <c r="A42" s="45" t="s">
        <v>209</v>
      </c>
    </row>
    <row r="43" customFormat="false" ht="13.5" hidden="false" customHeight="true" outlineLevel="0" collapsed="false">
      <c r="A43" s="45" t="s">
        <v>210</v>
      </c>
    </row>
    <row r="44" customFormat="false" ht="13.5" hidden="false" customHeight="true" outlineLevel="0" collapsed="false">
      <c r="A44" s="45" t="s">
        <v>211</v>
      </c>
    </row>
    <row r="45" customFormat="false" ht="13.5" hidden="false" customHeight="true" outlineLevel="0" collapsed="false">
      <c r="A45" s="45" t="s">
        <v>212</v>
      </c>
    </row>
    <row r="46" customFormat="false" ht="13.5" hidden="false" customHeight="true" outlineLevel="0" collapsed="false">
      <c r="A46" s="46" t="s">
        <v>213</v>
      </c>
    </row>
    <row r="47" customFormat="false" ht="13.5" hidden="false" customHeight="true" outlineLevel="0" collapsed="false">
      <c r="A47" s="46" t="s">
        <v>214</v>
      </c>
    </row>
    <row r="48" customFormat="false" ht="15" hidden="false" customHeight="true" outlineLevel="0" collapsed="false">
      <c r="A48" s="54" t="s">
        <v>215</v>
      </c>
    </row>
    <row r="49" customFormat="false" ht="13.5" hidden="false" customHeight="true" outlineLevel="0" collapsed="false">
      <c r="A49" s="46" t="s">
        <v>216</v>
      </c>
    </row>
    <row r="50" customFormat="false" ht="13.5" hidden="false" customHeight="true" outlineLevel="0" collapsed="false">
      <c r="A50" s="55" t="s">
        <v>217</v>
      </c>
    </row>
    <row r="51" customFormat="false" ht="13.5" hidden="false" customHeight="true" outlineLevel="0" collapsed="false">
      <c r="A51" s="45" t="s">
        <v>218</v>
      </c>
    </row>
    <row r="52" customFormat="false" ht="13.5" hidden="false" customHeight="true" outlineLevel="0" collapsed="false">
      <c r="A52" s="45" t="s">
        <v>219</v>
      </c>
    </row>
    <row r="53" customFormat="false" ht="13.5" hidden="false" customHeight="true" outlineLevel="0" collapsed="false">
      <c r="A53" s="45" t="s">
        <v>220</v>
      </c>
    </row>
    <row r="54" customFormat="false" ht="13.5" hidden="false" customHeight="true" outlineLevel="0" collapsed="false">
      <c r="A54" s="45" t="s">
        <v>221</v>
      </c>
    </row>
    <row r="55" customFormat="false" ht="13.5" hidden="false" customHeight="true" outlineLevel="0" collapsed="false">
      <c r="A55" s="45" t="s">
        <v>222</v>
      </c>
    </row>
    <row r="56" customFormat="false" ht="13.5" hidden="false" customHeight="true" outlineLevel="0" collapsed="false">
      <c r="A56" s="45" t="s">
        <v>223</v>
      </c>
    </row>
    <row r="57" customFormat="false" ht="13.5" hidden="false" customHeight="true" outlineLevel="0" collapsed="false">
      <c r="A57" s="45" t="s">
        <v>224</v>
      </c>
    </row>
    <row r="58" customFormat="false" ht="13.5" hidden="false" customHeight="true" outlineLevel="0" collapsed="false">
      <c r="A58" s="45" t="s">
        <v>225</v>
      </c>
    </row>
    <row r="59" customFormat="false" ht="13.5" hidden="false" customHeight="true" outlineLevel="0" collapsed="false">
      <c r="A59" s="54" t="s">
        <v>226</v>
      </c>
    </row>
    <row r="60" customFormat="false" ht="13.5" hidden="false" customHeight="true" outlineLevel="0" collapsed="false">
      <c r="A60" s="46" t="s">
        <v>227</v>
      </c>
    </row>
    <row r="61" customFormat="false" ht="13.5" hidden="false" customHeight="true" outlineLevel="0" collapsed="false">
      <c r="A61" s="46" t="s">
        <v>228</v>
      </c>
    </row>
    <row r="62" customFormat="false" ht="13.5" hidden="false" customHeight="true" outlineLevel="0" collapsed="false">
      <c r="A62" s="45" t="s">
        <v>229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0</v>
      </c>
    </row>
    <row r="73" customFormat="false" ht="13.5" hidden="false" customHeight="true" outlineLevel="0" collapsed="false">
      <c r="A73" s="54" t="s">
        <v>231</v>
      </c>
    </row>
    <row r="74" customFormat="false" ht="13.5" hidden="false" customHeight="true" outlineLevel="0" collapsed="false">
      <c r="A74" s="45" t="s">
        <v>232</v>
      </c>
    </row>
    <row r="75" customFormat="false" ht="13.5" hidden="false" customHeight="true" outlineLevel="0" collapsed="false">
      <c r="A75" s="52" t="s">
        <v>233</v>
      </c>
    </row>
    <row r="76" customFormat="false" ht="13.5" hidden="false" customHeight="true" outlineLevel="0" collapsed="false">
      <c r="A76" s="52" t="s">
        <v>234</v>
      </c>
    </row>
    <row r="77" customFormat="false" ht="13.5" hidden="false" customHeight="true" outlineLevel="0" collapsed="false">
      <c r="A77" s="46" t="s">
        <v>235</v>
      </c>
    </row>
    <row r="78" customFormat="false" ht="13.5" hidden="false" customHeight="true" outlineLevel="0" collapsed="false">
      <c r="A78" s="52" t="s">
        <v>236</v>
      </c>
    </row>
    <row r="79" customFormat="false" ht="13.5" hidden="false" customHeight="true" outlineLevel="0" collapsed="false">
      <c r="A79" s="52" t="s">
        <v>237</v>
      </c>
    </row>
    <row r="80" customFormat="false" ht="13.5" hidden="false" customHeight="true" outlineLevel="0" collapsed="false">
      <c r="A80" s="54" t="s">
        <v>238</v>
      </c>
    </row>
    <row r="81" customFormat="false" ht="13.5" hidden="false" customHeight="true" outlineLevel="0" collapsed="false">
      <c r="A81" s="46" t="s">
        <v>239</v>
      </c>
    </row>
    <row r="82" customFormat="false" ht="13.5" hidden="false" customHeight="true" outlineLevel="0" collapsed="false">
      <c r="A82" s="52" t="s">
        <v>240</v>
      </c>
    </row>
    <row r="83" customFormat="false" ht="13.5" hidden="false" customHeight="true" outlineLevel="0" collapsed="false">
      <c r="A83" s="45" t="s">
        <v>241</v>
      </c>
    </row>
    <row r="84" customFormat="false" ht="13.5" hidden="false" customHeight="true" outlineLevel="0" collapsed="false">
      <c r="A84" s="45" t="s">
        <v>242</v>
      </c>
    </row>
    <row r="85" s="17" customFormat="true" ht="13.5" hidden="false" customHeight="true" outlineLevel="0" collapsed="false">
      <c r="A85" s="45" t="s">
        <v>243</v>
      </c>
    </row>
    <row r="86" s="17" customFormat="true" ht="13.5" hidden="false" customHeight="true" outlineLevel="0" collapsed="false">
      <c r="A86" s="45" t="s">
        <v>244</v>
      </c>
    </row>
    <row r="87" s="17" customFormat="true" ht="13.5" hidden="false" customHeight="true" outlineLevel="0" collapsed="false">
      <c r="A87" s="57" t="s">
        <v>245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4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1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2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3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1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2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3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1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2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1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2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3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1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2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3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1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2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3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1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2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1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2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3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1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2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3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1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2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3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1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2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1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2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3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2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3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1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2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3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1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2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3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1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2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3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1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5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354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55</v>
      </c>
      <c r="I7" s="342" t="s">
        <v>356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61</v>
      </c>
      <c r="C12" s="353" t="n">
        <v>293.45</v>
      </c>
      <c r="D12" s="353" t="n">
        <v>219.86</v>
      </c>
      <c r="E12" s="353" t="n">
        <v>214.59</v>
      </c>
      <c r="F12" s="353" t="n">
        <v>73.59</v>
      </c>
      <c r="G12" s="353" t="n">
        <v>39.36</v>
      </c>
      <c r="H12" s="353" t="n">
        <v>259.22</v>
      </c>
      <c r="I12" s="353" t="n">
        <v>34.23</v>
      </c>
      <c r="J12" s="354" t="n">
        <v>2751</v>
      </c>
    </row>
    <row r="13" customFormat="false" ht="11.1" hidden="true" customHeight="true" outlineLevel="0" collapsed="false">
      <c r="A13" s="351"/>
      <c r="B13" s="352" t="s">
        <v>362</v>
      </c>
      <c r="C13" s="353" t="n">
        <v>291.63</v>
      </c>
      <c r="D13" s="353" t="n">
        <v>217.77</v>
      </c>
      <c r="E13" s="353" t="n">
        <v>212.63</v>
      </c>
      <c r="F13" s="353" t="n">
        <v>73.86</v>
      </c>
      <c r="G13" s="353" t="n">
        <v>39.86</v>
      </c>
      <c r="H13" s="353" t="n">
        <v>257.63</v>
      </c>
      <c r="I13" s="353" t="n">
        <v>34</v>
      </c>
      <c r="J13" s="354" t="n">
        <v>2721</v>
      </c>
    </row>
    <row r="14" customFormat="false" ht="11.1" hidden="true" customHeight="true" outlineLevel="0" collapsed="false">
      <c r="A14" s="351"/>
      <c r="B14" s="352" t="s">
        <v>363</v>
      </c>
      <c r="C14" s="353" t="n">
        <v>306.49</v>
      </c>
      <c r="D14" s="353" t="n">
        <v>229.15</v>
      </c>
      <c r="E14" s="353" t="n">
        <v>223.77</v>
      </c>
      <c r="F14" s="353" t="n">
        <v>77.34</v>
      </c>
      <c r="G14" s="353" t="n">
        <v>41.42</v>
      </c>
      <c r="H14" s="353" t="n">
        <v>270.57</v>
      </c>
      <c r="I14" s="353" t="n">
        <v>35.92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61</v>
      </c>
      <c r="C16" s="353" t="n">
        <v>313.27</v>
      </c>
      <c r="D16" s="353" t="n">
        <v>233.95</v>
      </c>
      <c r="E16" s="353" t="n">
        <v>228.39</v>
      </c>
      <c r="F16" s="353" t="n">
        <v>79.32</v>
      </c>
      <c r="G16" s="353" t="n">
        <v>44.01</v>
      </c>
      <c r="H16" s="353" t="n">
        <v>277.96</v>
      </c>
      <c r="I16" s="353" t="n">
        <v>35.31</v>
      </c>
      <c r="J16" s="354" t="n">
        <v>2907</v>
      </c>
    </row>
    <row r="17" customFormat="false" ht="11.1" hidden="true" customHeight="true" outlineLevel="0" collapsed="false">
      <c r="A17" s="351"/>
      <c r="B17" s="352" t="s">
        <v>362</v>
      </c>
      <c r="C17" s="353" t="n">
        <v>317.11</v>
      </c>
      <c r="D17" s="353" t="n">
        <v>235.11</v>
      </c>
      <c r="E17" s="353" t="n">
        <v>228.98</v>
      </c>
      <c r="F17" s="353" t="n">
        <v>82</v>
      </c>
      <c r="G17" s="353" t="n">
        <v>45.01</v>
      </c>
      <c r="H17" s="353" t="n">
        <v>280.12</v>
      </c>
      <c r="I17" s="353" t="n">
        <v>36.99</v>
      </c>
      <c r="J17" s="354" t="n">
        <v>2914</v>
      </c>
    </row>
    <row r="18" customFormat="false" ht="11.1" hidden="true" customHeight="true" outlineLevel="0" collapsed="false">
      <c r="A18" s="351"/>
      <c r="B18" s="352" t="s">
        <v>363</v>
      </c>
      <c r="C18" s="353" t="n">
        <v>329.17</v>
      </c>
      <c r="D18" s="353" t="n">
        <v>245.23</v>
      </c>
      <c r="E18" s="353" t="n">
        <v>239.39</v>
      </c>
      <c r="F18" s="353" t="n">
        <v>83.94</v>
      </c>
      <c r="G18" s="353" t="n">
        <v>45.84</v>
      </c>
      <c r="H18" s="353" t="n">
        <v>291.07</v>
      </c>
      <c r="I18" s="353" t="n">
        <v>38.1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3.18</v>
      </c>
      <c r="D19" s="353" t="n">
        <v>241.61</v>
      </c>
      <c r="E19" s="353" t="n">
        <v>235.56</v>
      </c>
      <c r="F19" s="353" t="n">
        <v>81.57</v>
      </c>
      <c r="G19" s="353" t="n">
        <v>44.72</v>
      </c>
      <c r="H19" s="353" t="n">
        <v>286.33</v>
      </c>
      <c r="I19" s="353" t="n">
        <v>36.85</v>
      </c>
      <c r="J19" s="354" t="n">
        <v>2982</v>
      </c>
    </row>
    <row r="20" customFormat="false" ht="11.1" hidden="true" customHeight="true" outlineLevel="0" collapsed="false">
      <c r="A20" s="351"/>
      <c r="B20" s="352" t="s">
        <v>361</v>
      </c>
      <c r="C20" s="353" t="n">
        <v>327.18</v>
      </c>
      <c r="D20" s="353" t="n">
        <v>243.87</v>
      </c>
      <c r="E20" s="353" t="n">
        <v>237.52</v>
      </c>
      <c r="F20" s="353" t="n">
        <v>83.31</v>
      </c>
      <c r="G20" s="353" t="n">
        <v>45.46</v>
      </c>
      <c r="H20" s="353" t="n">
        <v>289.33</v>
      </c>
      <c r="I20" s="353" t="n">
        <v>37.85</v>
      </c>
      <c r="J20" s="354" t="n">
        <v>3005</v>
      </c>
    </row>
    <row r="21" customFormat="false" ht="11.1" hidden="true" customHeight="true" outlineLevel="0" collapsed="false">
      <c r="A21" s="351"/>
      <c r="B21" s="352" t="s">
        <v>362</v>
      </c>
      <c r="C21" s="353" t="n">
        <v>330.76</v>
      </c>
      <c r="D21" s="353" t="n">
        <v>247.29</v>
      </c>
      <c r="E21" s="353" t="n">
        <v>241.03</v>
      </c>
      <c r="F21" s="353" t="n">
        <v>83.47</v>
      </c>
      <c r="G21" s="353" t="n">
        <v>46.32</v>
      </c>
      <c r="H21" s="353" t="n">
        <v>293.61</v>
      </c>
      <c r="I21" s="353" t="n">
        <v>37.15</v>
      </c>
      <c r="J21" s="354" t="n">
        <v>3044</v>
      </c>
    </row>
    <row r="22" customFormat="false" ht="11.1" hidden="true" customHeight="true" outlineLevel="0" collapsed="false">
      <c r="A22" s="351"/>
      <c r="B22" s="352" t="s">
        <v>363</v>
      </c>
      <c r="C22" s="353" t="n">
        <v>338</v>
      </c>
      <c r="D22" s="353" t="n">
        <v>253.68</v>
      </c>
      <c r="E22" s="353" t="n">
        <v>247.28</v>
      </c>
      <c r="F22" s="353" t="n">
        <v>84.32</v>
      </c>
      <c r="G22" s="353" t="n">
        <v>46.32</v>
      </c>
      <c r="H22" s="353" t="n">
        <v>300</v>
      </c>
      <c r="I22" s="353" t="n">
        <v>38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0.67</v>
      </c>
      <c r="D23" s="353" t="n">
        <v>254.88</v>
      </c>
      <c r="E23" s="353" t="n">
        <v>248.17</v>
      </c>
      <c r="F23" s="353" t="n">
        <v>85.79</v>
      </c>
      <c r="G23" s="353" t="n">
        <v>47.19</v>
      </c>
      <c r="H23" s="353" t="n">
        <v>302.07</v>
      </c>
      <c r="I23" s="353" t="n">
        <v>38.6</v>
      </c>
      <c r="J23" s="354" t="n">
        <v>3133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18</v>
      </c>
      <c r="D24" s="353" t="n">
        <v>255.24</v>
      </c>
      <c r="E24" s="353" t="n">
        <v>248.56</v>
      </c>
      <c r="F24" s="353" t="n">
        <v>85.94</v>
      </c>
      <c r="G24" s="353" t="n">
        <v>47.73</v>
      </c>
      <c r="H24" s="353" t="n">
        <v>302.97</v>
      </c>
      <c r="I24" s="353" t="n">
        <v>38.21</v>
      </c>
      <c r="J24" s="354" t="n">
        <v>3136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66</v>
      </c>
      <c r="D25" s="353" t="n">
        <v>258.17</v>
      </c>
      <c r="E25" s="353" t="n">
        <v>251.21</v>
      </c>
      <c r="F25" s="353" t="n">
        <v>86.49</v>
      </c>
      <c r="G25" s="353" t="n">
        <v>49.04</v>
      </c>
      <c r="H25" s="353" t="n">
        <v>307.21</v>
      </c>
      <c r="I25" s="353" t="n">
        <v>37.45</v>
      </c>
      <c r="J25" s="354" t="n">
        <v>3170</v>
      </c>
    </row>
    <row r="26" customFormat="false" ht="11.1" hidden="true" customHeight="true" outlineLevel="0" collapsed="false">
      <c r="A26" s="351"/>
      <c r="B26" s="352" t="s">
        <v>363</v>
      </c>
      <c r="C26" s="353" t="n">
        <v>350.25</v>
      </c>
      <c r="D26" s="353" t="n">
        <v>261.55</v>
      </c>
      <c r="E26" s="353" t="n">
        <v>254.45</v>
      </c>
      <c r="F26" s="353" t="n">
        <v>88.7</v>
      </c>
      <c r="G26" s="353" t="n">
        <v>50.64</v>
      </c>
      <c r="H26" s="353" t="n">
        <v>312.19</v>
      </c>
      <c r="I26" s="353" t="n">
        <v>38.06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49.42</v>
      </c>
      <c r="D27" s="353" t="n">
        <v>261.93</v>
      </c>
      <c r="E27" s="353" t="n">
        <v>254.75</v>
      </c>
      <c r="F27" s="353" t="n">
        <v>87.49</v>
      </c>
      <c r="G27" s="353" t="n">
        <v>49.55</v>
      </c>
      <c r="H27" s="353" t="n">
        <v>311.48</v>
      </c>
      <c r="I27" s="353" t="n">
        <v>37.94</v>
      </c>
      <c r="J27" s="354" t="n">
        <v>3212</v>
      </c>
    </row>
    <row r="28" customFormat="false" ht="11.1" hidden="true" customHeight="true" outlineLevel="0" collapsed="false">
      <c r="A28" s="351"/>
      <c r="B28" s="352" t="s">
        <v>361</v>
      </c>
      <c r="C28" s="353" t="n">
        <v>356.92</v>
      </c>
      <c r="D28" s="353" t="n">
        <v>267.43</v>
      </c>
      <c r="E28" s="353" t="n">
        <v>260.06</v>
      </c>
      <c r="F28" s="353" t="n">
        <v>89.49</v>
      </c>
      <c r="G28" s="353" t="n">
        <v>51</v>
      </c>
      <c r="H28" s="353" t="n">
        <v>318.43</v>
      </c>
      <c r="I28" s="353" t="n">
        <v>38.49</v>
      </c>
      <c r="J28" s="354" t="n">
        <v>3277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95</v>
      </c>
      <c r="D29" s="353" t="n">
        <v>268.36</v>
      </c>
      <c r="E29" s="353" t="n">
        <v>260.88</v>
      </c>
      <c r="F29" s="353" t="n">
        <v>91.59</v>
      </c>
      <c r="G29" s="353" t="n">
        <v>52.33</v>
      </c>
      <c r="H29" s="353" t="n">
        <v>320.69</v>
      </c>
      <c r="I29" s="353" t="n">
        <v>39.26</v>
      </c>
      <c r="J29" s="354" t="n">
        <v>3285</v>
      </c>
    </row>
    <row r="30" customFormat="false" ht="11.1" hidden="true" customHeight="true" outlineLevel="0" collapsed="false">
      <c r="A30" s="351"/>
      <c r="B30" s="352" t="s">
        <v>363</v>
      </c>
      <c r="C30" s="353" t="n">
        <v>362.97</v>
      </c>
      <c r="D30" s="353" t="n">
        <v>269.72</v>
      </c>
      <c r="E30" s="353" t="n">
        <v>262.18</v>
      </c>
      <c r="F30" s="353" t="n">
        <v>93.25</v>
      </c>
      <c r="G30" s="353" t="n">
        <v>52.75</v>
      </c>
      <c r="H30" s="353" t="n">
        <v>322.47</v>
      </c>
      <c r="I30" s="353" t="n">
        <v>40.5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08</v>
      </c>
      <c r="D31" s="353" t="n">
        <v>270.45</v>
      </c>
      <c r="E31" s="353" t="n">
        <v>263.69</v>
      </c>
      <c r="F31" s="353" t="n">
        <v>91.63</v>
      </c>
      <c r="G31" s="353" t="n">
        <v>52.41</v>
      </c>
      <c r="H31" s="353" t="n">
        <v>322.86</v>
      </c>
      <c r="I31" s="353" t="n">
        <v>39.22</v>
      </c>
      <c r="J31" s="354" t="n">
        <v>3306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96</v>
      </c>
      <c r="D32" s="353" t="n">
        <v>272.52</v>
      </c>
      <c r="E32" s="353" t="n">
        <v>265.7</v>
      </c>
      <c r="F32" s="353" t="n">
        <v>92.44</v>
      </c>
      <c r="G32" s="353" t="n">
        <v>52.52</v>
      </c>
      <c r="H32" s="353" t="n">
        <v>325.04</v>
      </c>
      <c r="I32" s="353" t="n">
        <v>39.92</v>
      </c>
      <c r="J32" s="354" t="n">
        <v>3329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2</v>
      </c>
      <c r="D33" s="353" t="n">
        <v>273.56</v>
      </c>
      <c r="E33" s="353" t="n">
        <v>266.6</v>
      </c>
      <c r="F33" s="353" t="n">
        <v>93.76</v>
      </c>
      <c r="G33" s="353" t="n">
        <v>53.74</v>
      </c>
      <c r="H33" s="353" t="n">
        <v>327.3</v>
      </c>
      <c r="I33" s="353" t="n">
        <v>40.02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8.71</v>
      </c>
      <c r="D34" s="353" t="n">
        <v>274.78</v>
      </c>
      <c r="E34" s="353" t="n">
        <v>267.87</v>
      </c>
      <c r="F34" s="353" t="n">
        <v>93.93</v>
      </c>
      <c r="G34" s="353" t="n">
        <v>53.3</v>
      </c>
      <c r="H34" s="353" t="n">
        <v>328.08</v>
      </c>
      <c r="I34" s="353" t="n">
        <v>40.63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0.96</v>
      </c>
      <c r="D35" s="353" t="n">
        <v>277.56</v>
      </c>
      <c r="E35" s="353" t="n">
        <v>270.41</v>
      </c>
      <c r="F35" s="353" t="n">
        <v>93.4</v>
      </c>
      <c r="G35" s="353" t="n">
        <v>54.31</v>
      </c>
      <c r="H35" s="353" t="n">
        <v>331.87</v>
      </c>
      <c r="I35" s="353" t="n">
        <v>39.09</v>
      </c>
      <c r="J35" s="354" t="n">
        <v>3384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47</v>
      </c>
      <c r="D36" s="353" t="n">
        <v>278.91</v>
      </c>
      <c r="E36" s="353" t="n">
        <v>271.83</v>
      </c>
      <c r="F36" s="353" t="n">
        <v>93.56</v>
      </c>
      <c r="G36" s="353" t="n">
        <v>53.7</v>
      </c>
      <c r="H36" s="353" t="n">
        <v>332.61</v>
      </c>
      <c r="I36" s="353" t="n">
        <v>39.86</v>
      </c>
      <c r="J36" s="354" t="n">
        <v>3399</v>
      </c>
    </row>
    <row r="37" customFormat="false" ht="11.1" hidden="true" customHeight="true" outlineLevel="0" collapsed="false">
      <c r="A37" s="351"/>
      <c r="B37" s="352" t="s">
        <v>362</v>
      </c>
      <c r="C37" s="353" t="n">
        <v>371.21</v>
      </c>
      <c r="D37" s="353" t="n">
        <v>278.8</v>
      </c>
      <c r="E37" s="353" t="n">
        <v>271.71</v>
      </c>
      <c r="F37" s="353" t="n">
        <v>92.41</v>
      </c>
      <c r="G37" s="353" t="n">
        <v>52.7</v>
      </c>
      <c r="H37" s="353" t="n">
        <v>331.5</v>
      </c>
      <c r="I37" s="353" t="n">
        <v>39.71</v>
      </c>
      <c r="J37" s="354" t="n">
        <v>3397</v>
      </c>
    </row>
    <row r="38" customFormat="false" ht="11.1" hidden="true" customHeight="true" outlineLevel="0" collapsed="false">
      <c r="A38" s="351"/>
      <c r="B38" s="352" t="s">
        <v>363</v>
      </c>
      <c r="C38" s="353" t="n">
        <v>373.41</v>
      </c>
      <c r="D38" s="353" t="n">
        <v>281.32</v>
      </c>
      <c r="E38" s="353" t="n">
        <v>274.16</v>
      </c>
      <c r="F38" s="353" t="n">
        <v>92.09</v>
      </c>
      <c r="G38" s="353" t="n">
        <v>51.54</v>
      </c>
      <c r="H38" s="353" t="n">
        <v>332.86</v>
      </c>
      <c r="I38" s="353" t="n">
        <v>40.55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87</v>
      </c>
      <c r="D39" s="353" t="n">
        <v>281.98</v>
      </c>
      <c r="E39" s="353" t="n">
        <v>274.78</v>
      </c>
      <c r="F39" s="353" t="n">
        <v>93.89</v>
      </c>
      <c r="G39" s="353" t="n">
        <v>54.35</v>
      </c>
      <c r="H39" s="353" t="n">
        <v>336.33</v>
      </c>
      <c r="I39" s="353" t="n">
        <v>39.54</v>
      </c>
      <c r="J39" s="354" t="n">
        <v>3437</v>
      </c>
    </row>
    <row r="40" customFormat="false" ht="11.1" hidden="true" customHeight="true" outlineLevel="0" collapsed="false">
      <c r="A40" s="351"/>
      <c r="B40" s="352" t="s">
        <v>361</v>
      </c>
      <c r="C40" s="353" t="n">
        <v>376.51</v>
      </c>
      <c r="D40" s="353" t="n">
        <v>282.27</v>
      </c>
      <c r="E40" s="353" t="n">
        <v>274.83</v>
      </c>
      <c r="F40" s="353" t="n">
        <v>94.24</v>
      </c>
      <c r="G40" s="353" t="n">
        <v>53.94</v>
      </c>
      <c r="H40" s="353" t="n">
        <v>336.21</v>
      </c>
      <c r="I40" s="353" t="n">
        <v>40.3</v>
      </c>
      <c r="J40" s="354" t="n">
        <v>3441</v>
      </c>
    </row>
    <row r="41" customFormat="false" ht="11.1" hidden="true" customHeight="true" outlineLevel="0" collapsed="false">
      <c r="A41" s="351"/>
      <c r="B41" s="352" t="s">
        <v>362</v>
      </c>
      <c r="C41" s="353" t="n">
        <v>379.07</v>
      </c>
      <c r="D41" s="353" t="n">
        <v>284.93</v>
      </c>
      <c r="E41" s="353" t="n">
        <v>277.41</v>
      </c>
      <c r="F41" s="353" t="n">
        <v>94.14</v>
      </c>
      <c r="G41" s="353" t="n">
        <v>53.52</v>
      </c>
      <c r="H41" s="353" t="n">
        <v>338.45</v>
      </c>
      <c r="I41" s="353" t="n">
        <v>40.62</v>
      </c>
      <c r="J41" s="354" t="n">
        <v>347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8.19</v>
      </c>
      <c r="E42" s="353" t="n">
        <v>280.51</v>
      </c>
      <c r="F42" s="353" t="n">
        <v>94.09</v>
      </c>
      <c r="G42" s="353" t="n">
        <v>53.52</v>
      </c>
      <c r="H42" s="353" t="n">
        <v>341.71</v>
      </c>
      <c r="I42" s="353" t="n">
        <v>40.57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47</v>
      </c>
      <c r="D43" s="353" t="n">
        <v>291.26</v>
      </c>
      <c r="E43" s="353" t="n">
        <v>283.42</v>
      </c>
      <c r="F43" s="353" t="n">
        <v>96.21</v>
      </c>
      <c r="G43" s="353" t="n">
        <v>55.32</v>
      </c>
      <c r="H43" s="353" t="n">
        <v>346.58</v>
      </c>
      <c r="I43" s="353" t="n">
        <v>40.89</v>
      </c>
      <c r="J43" s="354" t="n">
        <v>3550</v>
      </c>
    </row>
    <row r="44" customFormat="false" ht="11.1" hidden="true" customHeight="true" outlineLevel="0" collapsed="false">
      <c r="A44" s="351"/>
      <c r="B44" s="352" t="s">
        <v>361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3</v>
      </c>
      <c r="D45" s="353" t="n">
        <v>292.98</v>
      </c>
      <c r="E45" s="353" t="n">
        <v>284.89</v>
      </c>
      <c r="F45" s="353" t="n">
        <v>97.55</v>
      </c>
      <c r="G45" s="353" t="n">
        <v>54.77</v>
      </c>
      <c r="H45" s="353" t="n">
        <v>347.75</v>
      </c>
      <c r="I45" s="353" t="n">
        <v>42.78</v>
      </c>
      <c r="J45" s="354" t="n">
        <v>3568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62</v>
      </c>
      <c r="D46" s="353" t="n">
        <v>297.62</v>
      </c>
      <c r="E46" s="353" t="n">
        <v>289.46</v>
      </c>
      <c r="F46" s="353" t="n">
        <v>97</v>
      </c>
      <c r="G46" s="353" t="n">
        <v>55.17</v>
      </c>
      <c r="H46" s="353" t="n">
        <v>352.79</v>
      </c>
      <c r="I46" s="353" t="n">
        <v>41.83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7.75</v>
      </c>
      <c r="D47" s="353" t="n">
        <v>299.3</v>
      </c>
      <c r="E47" s="353" t="n">
        <v>290.99</v>
      </c>
      <c r="F47" s="353" t="n">
        <v>98.45</v>
      </c>
      <c r="G47" s="353" t="n">
        <v>56.46</v>
      </c>
      <c r="H47" s="353" t="n">
        <v>355.76</v>
      </c>
      <c r="I47" s="353" t="n">
        <v>41.99</v>
      </c>
      <c r="J47" s="354" t="n">
        <v>3643</v>
      </c>
    </row>
    <row r="48" customFormat="false" ht="11.1" hidden="true" customHeight="true" outlineLevel="0" collapsed="false">
      <c r="A48" s="351"/>
      <c r="B48" s="352" t="s">
        <v>361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62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61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62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3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3.47</v>
      </c>
      <c r="D59" s="353" t="n">
        <v>320.36</v>
      </c>
      <c r="E59" s="353" t="n">
        <v>310.9</v>
      </c>
      <c r="F59" s="353" t="n">
        <v>103.11</v>
      </c>
      <c r="G59" s="353" t="n">
        <v>59.9</v>
      </c>
      <c r="H59" s="353" t="n">
        <v>380.26</v>
      </c>
      <c r="I59" s="353" t="n">
        <v>43.21</v>
      </c>
      <c r="J59" s="354" t="n">
        <v>3882</v>
      </c>
    </row>
    <row r="60" customFormat="false" ht="11.1" hidden="true" customHeight="true" outlineLevel="0" collapsed="false">
      <c r="A60" s="351"/>
      <c r="B60" s="352" t="s">
        <v>361</v>
      </c>
      <c r="C60" s="353" t="n">
        <v>424.52</v>
      </c>
      <c r="D60" s="353" t="n">
        <v>321.04</v>
      </c>
      <c r="E60" s="353" t="n">
        <v>311.72</v>
      </c>
      <c r="F60" s="353" t="n">
        <v>103.48</v>
      </c>
      <c r="G60" s="353" t="n">
        <v>60.32</v>
      </c>
      <c r="H60" s="353" t="n">
        <v>381.36</v>
      </c>
      <c r="I60" s="353" t="n">
        <v>43.16</v>
      </c>
      <c r="J60" s="354" t="n">
        <v>3890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46</v>
      </c>
      <c r="D64" s="353" t="n">
        <v>324.37</v>
      </c>
      <c r="E64" s="353" t="n">
        <v>314.87</v>
      </c>
      <c r="F64" s="353" t="n">
        <v>104.09</v>
      </c>
      <c r="G64" s="353" t="n">
        <v>60.03</v>
      </c>
      <c r="H64" s="353" t="n">
        <v>384.4</v>
      </c>
      <c r="I64" s="353" t="n">
        <v>44.06</v>
      </c>
      <c r="J64" s="354" t="n">
        <v>3931</v>
      </c>
    </row>
    <row r="65" customFormat="false" ht="11.1" hidden="true" customHeight="true" outlineLevel="0" collapsed="false">
      <c r="A65" s="351"/>
      <c r="B65" s="352" t="s">
        <v>362</v>
      </c>
      <c r="C65" s="353" t="n">
        <v>429.11</v>
      </c>
      <c r="D65" s="353" t="n">
        <v>324.55</v>
      </c>
      <c r="E65" s="353" t="n">
        <v>315.09</v>
      </c>
      <c r="F65" s="353" t="n">
        <v>104.56</v>
      </c>
      <c r="G65" s="353" t="n">
        <v>60.63</v>
      </c>
      <c r="H65" s="353" t="n">
        <v>385.18</v>
      </c>
      <c r="I65" s="353" t="n">
        <v>43.93</v>
      </c>
      <c r="J65" s="354" t="n">
        <v>3934</v>
      </c>
    </row>
    <row r="66" customFormat="false" ht="11.1" hidden="true" customHeight="true" outlineLevel="0" collapsed="false">
      <c r="A66" s="351"/>
      <c r="B66" s="352" t="s">
        <v>363</v>
      </c>
      <c r="C66" s="353" t="n">
        <v>432.09</v>
      </c>
      <c r="D66" s="353" t="n">
        <v>328.6</v>
      </c>
      <c r="E66" s="353" t="n">
        <v>319.2</v>
      </c>
      <c r="F66" s="353" t="n">
        <v>103.49</v>
      </c>
      <c r="G66" s="353" t="n">
        <v>59.33</v>
      </c>
      <c r="H66" s="353" t="n">
        <v>387.93</v>
      </c>
      <c r="I66" s="353" t="n">
        <v>44.16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1.53</v>
      </c>
      <c r="D67" s="353" t="n">
        <v>328.09</v>
      </c>
      <c r="E67" s="353" t="n">
        <v>318.84</v>
      </c>
      <c r="F67" s="353" t="n">
        <v>103.44</v>
      </c>
      <c r="G67" s="353" t="n">
        <v>60.84</v>
      </c>
      <c r="H67" s="353" t="n">
        <v>388.93</v>
      </c>
      <c r="I67" s="353" t="n">
        <v>42.6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4.67</v>
      </c>
      <c r="D68" s="353" t="n">
        <v>329.38</v>
      </c>
      <c r="E68" s="353" t="n">
        <v>320.23</v>
      </c>
      <c r="F68" s="353" t="n">
        <v>105.29</v>
      </c>
      <c r="G68" s="353" t="n">
        <v>61.93</v>
      </c>
      <c r="H68" s="353" t="n">
        <v>391.31</v>
      </c>
      <c r="I68" s="353" t="n">
        <v>43.36</v>
      </c>
      <c r="J68" s="354" t="n">
        <v>3994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3</v>
      </c>
      <c r="C70" s="353" t="n">
        <v>438.7</v>
      </c>
      <c r="D70" s="353" t="n">
        <v>333.41</v>
      </c>
      <c r="E70" s="353" t="n">
        <v>324.26</v>
      </c>
      <c r="F70" s="353" t="n">
        <v>105.29</v>
      </c>
      <c r="G70" s="353" t="n">
        <v>61.93</v>
      </c>
      <c r="H70" s="353" t="n">
        <v>395.34</v>
      </c>
      <c r="I70" s="353" t="n">
        <v>43.36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1.85</v>
      </c>
      <c r="D71" s="353" t="n">
        <v>335.42</v>
      </c>
      <c r="E71" s="353" t="n">
        <v>326.48</v>
      </c>
      <c r="F71" s="353" t="n">
        <v>106.43</v>
      </c>
      <c r="G71" s="353" t="n">
        <v>63.09</v>
      </c>
      <c r="H71" s="353" t="n">
        <v>398.51</v>
      </c>
      <c r="I71" s="353" t="n">
        <v>43.34</v>
      </c>
      <c r="J71" s="354" t="n">
        <v>4070</v>
      </c>
    </row>
    <row r="72" customFormat="false" ht="11.1" hidden="false" customHeight="true" outlineLevel="0" collapsed="false">
      <c r="A72" s="351"/>
      <c r="B72" s="352" t="s">
        <v>361</v>
      </c>
      <c r="C72" s="353" t="n">
        <v>442.96</v>
      </c>
      <c r="D72" s="353" t="n">
        <v>336.99</v>
      </c>
      <c r="E72" s="353" t="n">
        <v>327.93</v>
      </c>
      <c r="F72" s="353" t="n">
        <v>105.97</v>
      </c>
      <c r="G72" s="353" t="n">
        <v>63.06</v>
      </c>
      <c r="H72" s="353" t="n">
        <v>400.05</v>
      </c>
      <c r="I72" s="353" t="n">
        <v>42.91</v>
      </c>
      <c r="J72" s="354" t="n">
        <v>4090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11</v>
      </c>
      <c r="D73" s="353" t="n">
        <v>338.64</v>
      </c>
      <c r="E73" s="353" t="n">
        <v>329.56</v>
      </c>
      <c r="F73" s="353" t="n">
        <v>106.47</v>
      </c>
      <c r="G73" s="353" t="n">
        <v>63.54</v>
      </c>
      <c r="H73" s="353" t="n">
        <v>402.18</v>
      </c>
      <c r="I73" s="353" t="n">
        <v>42.93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3</v>
      </c>
      <c r="C74" s="353" t="n">
        <v>452.4</v>
      </c>
      <c r="D74" s="353" t="n">
        <v>345.02</v>
      </c>
      <c r="E74" s="353" t="n">
        <v>335.77</v>
      </c>
      <c r="F74" s="353" t="n">
        <v>107.38</v>
      </c>
      <c r="G74" s="353" t="n">
        <v>63.45</v>
      </c>
      <c r="H74" s="353" t="n">
        <v>408.47</v>
      </c>
      <c r="I74" s="353" t="n">
        <v>43.93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7.35</v>
      </c>
      <c r="D75" s="353" t="n">
        <v>338.81</v>
      </c>
      <c r="E75" s="353" t="n">
        <v>329.61</v>
      </c>
      <c r="F75" s="353" t="n">
        <v>108.54</v>
      </c>
      <c r="G75" s="353" t="n">
        <v>64.56</v>
      </c>
      <c r="H75" s="353" t="n">
        <v>403.37</v>
      </c>
      <c r="I75" s="353" t="n">
        <v>43.98</v>
      </c>
      <c r="J75" s="354" t="n">
        <v>4117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21</v>
      </c>
      <c r="D76" s="353" t="n">
        <v>342.99</v>
      </c>
      <c r="E76" s="353" t="n">
        <v>333.95</v>
      </c>
      <c r="F76" s="353" t="n">
        <v>108.22</v>
      </c>
      <c r="G76" s="353" t="n">
        <v>64.15</v>
      </c>
      <c r="H76" s="353" t="n">
        <v>407.14</v>
      </c>
      <c r="I76" s="353" t="n">
        <v>44.07</v>
      </c>
      <c r="J76" s="354" t="n">
        <v>4169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91</v>
      </c>
      <c r="D77" s="353" t="n">
        <v>346.12</v>
      </c>
      <c r="E77" s="353" t="n">
        <v>336.75</v>
      </c>
      <c r="F77" s="353" t="n">
        <v>108.79</v>
      </c>
      <c r="G77" s="353" t="n">
        <v>65.47</v>
      </c>
      <c r="H77" s="353" t="n">
        <v>411.59</v>
      </c>
      <c r="I77" s="353" t="n">
        <v>43.32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95</v>
      </c>
      <c r="D78" s="353" t="n">
        <v>347.92</v>
      </c>
      <c r="E78" s="353" t="n">
        <v>338.85</v>
      </c>
      <c r="F78" s="353" t="n">
        <v>110.03</v>
      </c>
      <c r="G78" s="353" t="n">
        <v>65.27</v>
      </c>
      <c r="H78" s="353" t="n">
        <v>413.19</v>
      </c>
      <c r="I78" s="353" t="n">
        <v>44.76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2.53</v>
      </c>
      <c r="D79" s="353" t="n">
        <v>351.13</v>
      </c>
      <c r="E79" s="353" t="n">
        <v>341.93</v>
      </c>
      <c r="F79" s="353" t="n">
        <v>111.4</v>
      </c>
      <c r="G79" s="353" t="n">
        <v>65.77</v>
      </c>
      <c r="H79" s="353" t="n">
        <v>416.9</v>
      </c>
      <c r="I79" s="353" t="n">
        <v>45.63</v>
      </c>
      <c r="J79" s="354" t="n">
        <v>4272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01</v>
      </c>
      <c r="D80" s="353" t="n">
        <v>351.06</v>
      </c>
      <c r="E80" s="353" t="n">
        <v>341.79</v>
      </c>
      <c r="F80" s="353" t="n">
        <v>112.95</v>
      </c>
      <c r="G80" s="353" t="n">
        <v>66.41</v>
      </c>
      <c r="H80" s="353" t="n">
        <v>417.47</v>
      </c>
      <c r="I80" s="353" t="n">
        <v>46.54</v>
      </c>
      <c r="J80" s="354" t="n">
        <v>4273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49</v>
      </c>
      <c r="D81" s="353" t="n">
        <v>354.54</v>
      </c>
      <c r="E81" s="353" t="n">
        <v>345.23</v>
      </c>
      <c r="F81" s="353" t="n">
        <v>112.95</v>
      </c>
      <c r="G81" s="353" t="n">
        <v>66.8</v>
      </c>
      <c r="H81" s="353" t="n">
        <v>421.34</v>
      </c>
      <c r="I81" s="353" t="n">
        <v>46.15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6.08</v>
      </c>
      <c r="D82" s="353" t="n">
        <v>351.62</v>
      </c>
      <c r="E82" s="353" t="n">
        <v>342.14</v>
      </c>
      <c r="F82" s="353" t="n">
        <v>114.46</v>
      </c>
      <c r="G82" s="353" t="n">
        <v>67.41</v>
      </c>
      <c r="H82" s="353" t="n">
        <v>419.03</v>
      </c>
      <c r="I82" s="353" t="n">
        <v>47.05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7.43</v>
      </c>
      <c r="D83" s="353" t="n">
        <v>350.35</v>
      </c>
      <c r="E83" s="353" t="n">
        <v>340.62</v>
      </c>
      <c r="F83" s="353" t="n">
        <v>117.08</v>
      </c>
      <c r="G83" s="353" t="n">
        <v>67.64</v>
      </c>
      <c r="H83" s="353" t="n">
        <v>417.99</v>
      </c>
      <c r="I83" s="353" t="n">
        <v>49.44</v>
      </c>
      <c r="J83" s="354" t="n">
        <v>4275</v>
      </c>
    </row>
    <row r="84" customFormat="false" ht="11.1" hidden="false" customHeight="true" outlineLevel="0" collapsed="false">
      <c r="A84" s="351"/>
      <c r="B84" s="352" t="s">
        <v>361</v>
      </c>
      <c r="C84" s="353" t="n">
        <v>473.45</v>
      </c>
      <c r="D84" s="353" t="n">
        <v>355.44</v>
      </c>
      <c r="E84" s="353" t="n">
        <v>345.47</v>
      </c>
      <c r="F84" s="353" t="n">
        <v>118.01</v>
      </c>
      <c r="G84" s="353" t="n">
        <v>69.37</v>
      </c>
      <c r="H84" s="353" t="n">
        <v>424.81</v>
      </c>
      <c r="I84" s="353" t="n">
        <v>48.64</v>
      </c>
      <c r="J84" s="354" t="n">
        <v>434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58</v>
      </c>
      <c r="D85" s="353" t="n">
        <v>351.87</v>
      </c>
      <c r="E85" s="353" t="n">
        <v>341.92</v>
      </c>
      <c r="F85" s="353" t="n">
        <v>119.71</v>
      </c>
      <c r="G85" s="353" t="n">
        <v>69.88</v>
      </c>
      <c r="H85" s="353" t="n">
        <v>421.75</v>
      </c>
      <c r="I85" s="353" t="n">
        <v>49.83</v>
      </c>
      <c r="J85" s="354" t="n">
        <v>4299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09</v>
      </c>
      <c r="D86" s="353" t="n">
        <v>353.35</v>
      </c>
      <c r="E86" s="353" t="n">
        <v>343.19</v>
      </c>
      <c r="F86" s="353" t="n">
        <v>118.74</v>
      </c>
      <c r="G86" s="353" t="n">
        <v>69.66</v>
      </c>
      <c r="H86" s="353" t="n">
        <v>423.01</v>
      </c>
      <c r="I86" s="353" t="n">
        <v>49.08</v>
      </c>
      <c r="J86" s="354" t="n">
        <v>431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2.76</v>
      </c>
      <c r="D87" s="353" t="n">
        <v>351.61</v>
      </c>
      <c r="E87" s="353" t="n">
        <v>341.26</v>
      </c>
      <c r="F87" s="353" t="n">
        <v>121.15</v>
      </c>
      <c r="G87" s="353" t="n">
        <v>70.74</v>
      </c>
      <c r="H87" s="353" t="n">
        <v>422.35</v>
      </c>
      <c r="I87" s="353" t="n">
        <v>50.41</v>
      </c>
      <c r="J87" s="354" t="n">
        <v>4300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99021935575323</v>
      </c>
      <c r="D103" s="363" t="n">
        <v>2.55620860154866</v>
      </c>
      <c r="E103" s="363" t="n">
        <v>2.36119061247855</v>
      </c>
      <c r="F103" s="363" t="n">
        <v>8.52381654623211</v>
      </c>
      <c r="G103" s="363" t="n">
        <v>5.12820512820514</v>
      </c>
      <c r="H103" s="363" t="n">
        <v>2.93860694146615</v>
      </c>
      <c r="I103" s="363" t="n">
        <v>12.7099110964768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620207871869155</v>
      </c>
      <c r="D104" s="363" t="n">
        <v>-0.950604930410265</v>
      </c>
      <c r="E104" s="363" t="n">
        <v>-0.913369681718606</v>
      </c>
      <c r="F104" s="363" t="n">
        <v>0.366897676314707</v>
      </c>
      <c r="G104" s="363" t="n">
        <v>1.27032520325203</v>
      </c>
      <c r="H104" s="363" t="n">
        <v>-0.613378597330467</v>
      </c>
      <c r="I104" s="363" t="n">
        <v>-0.671925211802531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5.09549771971334</v>
      </c>
      <c r="D105" s="363" t="n">
        <v>5.2256968361115</v>
      </c>
      <c r="E105" s="363" t="n">
        <v>5.23914781545408</v>
      </c>
      <c r="F105" s="363" t="n">
        <v>4.71161657189279</v>
      </c>
      <c r="G105" s="363" t="n">
        <v>3.91369794279981</v>
      </c>
      <c r="H105" s="363" t="n">
        <v>5.02270698288243</v>
      </c>
      <c r="I105" s="363" t="n">
        <v>5.64705882352942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0.600345851414417</v>
      </c>
      <c r="D106" s="363" t="n">
        <v>0.898974470870613</v>
      </c>
      <c r="E106" s="363" t="n">
        <v>0.907181480984946</v>
      </c>
      <c r="F106" s="363" t="n">
        <v>-0.28445823635893</v>
      </c>
      <c r="G106" s="363" t="n">
        <v>3.95943988411396</v>
      </c>
      <c r="H106" s="363" t="n">
        <v>1.36748346084192</v>
      </c>
      <c r="I106" s="363" t="n">
        <v>-5.17817371937639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60217948302142</v>
      </c>
      <c r="D107" s="363" t="n">
        <v>1.18506984991997</v>
      </c>
      <c r="E107" s="363" t="n">
        <v>1.14703277236492</v>
      </c>
      <c r="F107" s="363" t="n">
        <v>2.85269709543567</v>
      </c>
      <c r="G107" s="363" t="n">
        <v>2.20622387366464</v>
      </c>
      <c r="H107" s="363" t="n">
        <v>1.34538957961132</v>
      </c>
      <c r="I107" s="363" t="n">
        <v>3.6699941280093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22577967887128</v>
      </c>
      <c r="D108" s="363" t="n">
        <v>0.495832442829666</v>
      </c>
      <c r="E108" s="363" t="n">
        <v>0.258330049476797</v>
      </c>
      <c r="F108" s="363" t="n">
        <v>3.37871911245588</v>
      </c>
      <c r="G108" s="363" t="n">
        <v>2.27221086116791</v>
      </c>
      <c r="H108" s="363" t="n">
        <v>0.777090228809925</v>
      </c>
      <c r="I108" s="363" t="n">
        <v>4.75785896346646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80309671722745</v>
      </c>
      <c r="D109" s="363" t="n">
        <v>4.30436816809151</v>
      </c>
      <c r="E109" s="363" t="n">
        <v>4.54624858066207</v>
      </c>
      <c r="F109" s="363" t="n">
        <v>2.36585365853659</v>
      </c>
      <c r="G109" s="363" t="n">
        <v>1.84403465896467</v>
      </c>
      <c r="H109" s="363" t="n">
        <v>3.90903898329287</v>
      </c>
      <c r="I109" s="363" t="n">
        <v>3.00081103000809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81972840781359</v>
      </c>
      <c r="D110" s="363" t="n">
        <v>-1.47616523263874</v>
      </c>
      <c r="E110" s="363" t="n">
        <v>-1.59989974518567</v>
      </c>
      <c r="F110" s="363" t="n">
        <v>-2.82344531808435</v>
      </c>
      <c r="G110" s="363" t="n">
        <v>-2.4432809773124</v>
      </c>
      <c r="H110" s="363" t="n">
        <v>-1.62847425018036</v>
      </c>
      <c r="I110" s="363" t="n">
        <v>-3.28083989501312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2377003527446</v>
      </c>
      <c r="D111" s="363" t="n">
        <v>0.935391747030351</v>
      </c>
      <c r="E111" s="363" t="n">
        <v>0.832059772457129</v>
      </c>
      <c r="F111" s="363" t="n">
        <v>2.13313718278781</v>
      </c>
      <c r="G111" s="363" t="n">
        <v>1.65474060822899</v>
      </c>
      <c r="H111" s="363" t="n">
        <v>1.04774211574056</v>
      </c>
      <c r="I111" s="363" t="n">
        <v>2.71370420624153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9419891191394</v>
      </c>
      <c r="D112" s="363" t="n">
        <v>1.40238651740681</v>
      </c>
      <c r="E112" s="363" t="n">
        <v>1.47777029302796</v>
      </c>
      <c r="F112" s="363" t="n">
        <v>0.192053775057019</v>
      </c>
      <c r="G112" s="363" t="n">
        <v>1.89177298724152</v>
      </c>
      <c r="H112" s="363" t="n">
        <v>1.4792797152041</v>
      </c>
      <c r="I112" s="363" t="n">
        <v>-1.8494055482166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18889829483612</v>
      </c>
      <c r="D113" s="363" t="n">
        <v>2.58401067572487</v>
      </c>
      <c r="E113" s="363" t="n">
        <v>2.59303821101106</v>
      </c>
      <c r="F113" s="363" t="n">
        <v>1.01832993890018</v>
      </c>
      <c r="G113" s="363" t="n">
        <v>0</v>
      </c>
      <c r="H113" s="363" t="n">
        <v>2.17635639113109</v>
      </c>
      <c r="I113" s="363" t="n">
        <v>2.28802153432031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789940828402379</v>
      </c>
      <c r="D114" s="363" t="n">
        <v>0.473036896877943</v>
      </c>
      <c r="E114" s="363" t="n">
        <v>0.359915884826904</v>
      </c>
      <c r="F114" s="363" t="n">
        <v>1.7433586337761</v>
      </c>
      <c r="G114" s="363" t="n">
        <v>1.8782383419689</v>
      </c>
      <c r="H114" s="363" t="n">
        <v>0.689999999999998</v>
      </c>
      <c r="I114" s="363" t="n">
        <v>1.5789473684211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149704993101835</v>
      </c>
      <c r="D115" s="363" t="n">
        <v>0.141242937853121</v>
      </c>
      <c r="E115" s="363" t="n">
        <v>0.157150340492422</v>
      </c>
      <c r="F115" s="363" t="n">
        <v>0.174845553094755</v>
      </c>
      <c r="G115" s="363" t="n">
        <v>1.14431023521932</v>
      </c>
      <c r="H115" s="363" t="n">
        <v>0.29794418512266</v>
      </c>
      <c r="I115" s="363" t="n">
        <v>-1.0103626943005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01998944838502</v>
      </c>
      <c r="D116" s="363" t="n">
        <v>1.14793919448361</v>
      </c>
      <c r="E116" s="363" t="n">
        <v>1.06614097199871</v>
      </c>
      <c r="F116" s="363" t="n">
        <v>0.639981382359792</v>
      </c>
      <c r="G116" s="363" t="n">
        <v>2.74460507018648</v>
      </c>
      <c r="H116" s="363" t="n">
        <v>1.39947849622075</v>
      </c>
      <c r="I116" s="363" t="n">
        <v>-1.98900811305943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62188823768349</v>
      </c>
      <c r="D117" s="363" t="n">
        <v>1.30921485842661</v>
      </c>
      <c r="E117" s="363" t="n">
        <v>1.28975757334501</v>
      </c>
      <c r="F117" s="363" t="n">
        <v>2.55520869464678</v>
      </c>
      <c r="G117" s="363" t="n">
        <v>3.26264274061991</v>
      </c>
      <c r="H117" s="363" t="n">
        <v>1.62104098173886</v>
      </c>
      <c r="I117" s="363" t="n">
        <v>1.62883845126838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236973590292649</v>
      </c>
      <c r="D118" s="363" t="n">
        <v>0.145287707895235</v>
      </c>
      <c r="E118" s="363" t="n">
        <v>0.117901355865584</v>
      </c>
      <c r="F118" s="363" t="n">
        <v>-1.36414881623452</v>
      </c>
      <c r="G118" s="363" t="n">
        <v>-2.152448657188</v>
      </c>
      <c r="H118" s="363" t="n">
        <v>-0.227425606201351</v>
      </c>
      <c r="I118" s="363" t="n">
        <v>-0.31529164477142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2.14641405758114</v>
      </c>
      <c r="D119" s="363" t="n">
        <v>2.09979765586226</v>
      </c>
      <c r="E119" s="363" t="n">
        <v>2.08439646712463</v>
      </c>
      <c r="F119" s="363" t="n">
        <v>2.28597554006171</v>
      </c>
      <c r="G119" s="363" t="n">
        <v>2.9263370332997</v>
      </c>
      <c r="H119" s="363" t="n">
        <v>2.23128290740979</v>
      </c>
      <c r="I119" s="363" t="n">
        <v>1.44965735371639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848929732152868</v>
      </c>
      <c r="D120" s="363" t="n">
        <v>0.347754552593187</v>
      </c>
      <c r="E120" s="363" t="n">
        <v>0.315311851111289</v>
      </c>
      <c r="F120" s="363" t="n">
        <v>2.3466309084814</v>
      </c>
      <c r="G120" s="363" t="n">
        <v>2.6078431372549</v>
      </c>
      <c r="H120" s="363" t="n">
        <v>0.7097321232296</v>
      </c>
      <c r="I120" s="363" t="n">
        <v>2.00051961548458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839005417419088</v>
      </c>
      <c r="D121" s="363" t="n">
        <v>0.506781934714567</v>
      </c>
      <c r="E121" s="363" t="n">
        <v>0.498313400797315</v>
      </c>
      <c r="F121" s="363" t="n">
        <v>1.81242493722023</v>
      </c>
      <c r="G121" s="363" t="n">
        <v>0.802598891649154</v>
      </c>
      <c r="H121" s="363" t="n">
        <v>0.555053166609511</v>
      </c>
      <c r="I121" s="363" t="n">
        <v>3.15843097300051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245199327768148</v>
      </c>
      <c r="D122" s="363" t="n">
        <v>0.27065104552868</v>
      </c>
      <c r="E122" s="363" t="n">
        <v>0.575940193760019</v>
      </c>
      <c r="F122" s="363" t="n">
        <v>-1.7372654155496</v>
      </c>
      <c r="G122" s="363" t="n">
        <v>-0.644549763033183</v>
      </c>
      <c r="H122" s="363" t="n">
        <v>0.120941482928643</v>
      </c>
      <c r="I122" s="363" t="n">
        <v>-3.16049382716049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95404330534694</v>
      </c>
      <c r="D123" s="363" t="n">
        <v>0.765391014975037</v>
      </c>
      <c r="E123" s="363" t="n">
        <v>0.762258712882556</v>
      </c>
      <c r="F123" s="363" t="n">
        <v>0.883989959620223</v>
      </c>
      <c r="G123" s="363" t="n">
        <v>0.209883609998101</v>
      </c>
      <c r="H123" s="363" t="n">
        <v>0.67521526358172</v>
      </c>
      <c r="I123" s="363" t="n">
        <v>1.78480367159612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46646207803599</v>
      </c>
      <c r="D124" s="363" t="n">
        <v>0.381623367092331</v>
      </c>
      <c r="E124" s="363" t="n">
        <v>0.338727888596168</v>
      </c>
      <c r="F124" s="363" t="n">
        <v>1.42795326698399</v>
      </c>
      <c r="G124" s="363" t="n">
        <v>2.32292460015231</v>
      </c>
      <c r="H124" s="363" t="n">
        <v>0.695299040118158</v>
      </c>
      <c r="I124" s="363" t="n">
        <v>0.250501002004029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378416639442449</v>
      </c>
      <c r="D125" s="363" t="n">
        <v>0.445971633279711</v>
      </c>
      <c r="E125" s="363" t="n">
        <v>0.476369092273046</v>
      </c>
      <c r="F125" s="363" t="n">
        <v>0.181313993174072</v>
      </c>
      <c r="G125" s="363" t="n">
        <v>-0.81875697804243</v>
      </c>
      <c r="H125" s="363" t="n">
        <v>0.23831347387717</v>
      </c>
      <c r="I125" s="363" t="n">
        <v>1.52423788105949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610235686582968</v>
      </c>
      <c r="D126" s="363" t="n">
        <v>1.01171846568164</v>
      </c>
      <c r="E126" s="363" t="n">
        <v>0.948221152051403</v>
      </c>
      <c r="F126" s="363" t="n">
        <v>-0.564249973384435</v>
      </c>
      <c r="G126" s="363" t="n">
        <v>1.89493433395873</v>
      </c>
      <c r="H126" s="363" t="n">
        <v>1.15520604730554</v>
      </c>
      <c r="I126" s="363" t="n">
        <v>-3.79030273197147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07051973258561</v>
      </c>
      <c r="D127" s="363" t="n">
        <v>0.4863813229572</v>
      </c>
      <c r="E127" s="363" t="n">
        <v>0.525128508561082</v>
      </c>
      <c r="F127" s="363" t="n">
        <v>0.171306209850115</v>
      </c>
      <c r="G127" s="363" t="n">
        <v>-1.1231817344872</v>
      </c>
      <c r="H127" s="363" t="n">
        <v>0.222978877271231</v>
      </c>
      <c r="I127" s="363" t="n">
        <v>1.96981325147097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338282277767334</v>
      </c>
      <c r="D128" s="363" t="n">
        <v>-0.0394392456347958</v>
      </c>
      <c r="E128" s="363" t="n">
        <v>-0.0441452378324669</v>
      </c>
      <c r="F128" s="363" t="n">
        <v>-1.22915775972639</v>
      </c>
      <c r="G128" s="363" t="n">
        <v>-1.86219739292365</v>
      </c>
      <c r="H128" s="363" t="n">
        <v>-0.333724181473798</v>
      </c>
      <c r="I128" s="363" t="n">
        <v>-0.37631710988461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92656447832752</v>
      </c>
      <c r="D129" s="363" t="n">
        <v>0.903873744619801</v>
      </c>
      <c r="E129" s="363" t="n">
        <v>0.901696661882141</v>
      </c>
      <c r="F129" s="363" t="n">
        <v>-0.346282869819277</v>
      </c>
      <c r="G129" s="363" t="n">
        <v>-2.2011385199241</v>
      </c>
      <c r="H129" s="363" t="n">
        <v>0.410256410256409</v>
      </c>
      <c r="I129" s="363" t="n">
        <v>2.11533618735838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658793283522144</v>
      </c>
      <c r="D130" s="363" t="n">
        <v>0.234608275273729</v>
      </c>
      <c r="E130" s="363" t="n">
        <v>0.226145316603478</v>
      </c>
      <c r="F130" s="363" t="n">
        <v>1.95460962102291</v>
      </c>
      <c r="G130" s="363" t="n">
        <v>5.45207605743113</v>
      </c>
      <c r="H130" s="363" t="n">
        <v>1.04248032205734</v>
      </c>
      <c r="I130" s="363" t="n">
        <v>-2.49075215782986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170271636470048</v>
      </c>
      <c r="D131" s="363" t="n">
        <v>0.102844173345602</v>
      </c>
      <c r="E131" s="363" t="n">
        <v>0.0181963752820167</v>
      </c>
      <c r="F131" s="363" t="n">
        <v>0.372776653530721</v>
      </c>
      <c r="G131" s="363" t="n">
        <v>-0.754369825207007</v>
      </c>
      <c r="H131" s="363" t="n">
        <v>-0.0356792436000575</v>
      </c>
      <c r="I131" s="363" t="n">
        <v>1.92210419828022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7992881995167</v>
      </c>
      <c r="D132" s="363" t="n">
        <v>0.942360151627881</v>
      </c>
      <c r="E132" s="363" t="n">
        <v>0.938762143870761</v>
      </c>
      <c r="F132" s="363" t="n">
        <v>-0.106112054329373</v>
      </c>
      <c r="G132" s="363" t="n">
        <v>-0.778642936596214</v>
      </c>
      <c r="H132" s="363" t="n">
        <v>0.666250260254017</v>
      </c>
      <c r="I132" s="363" t="n">
        <v>0.794044665012407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846809296436007</v>
      </c>
      <c r="D133" s="363" t="n">
        <v>1.14414066612851</v>
      </c>
      <c r="E133" s="363" t="n">
        <v>1.11747954291481</v>
      </c>
      <c r="F133" s="363" t="n">
        <v>-0.0531123858083618</v>
      </c>
      <c r="G133" s="363" t="n">
        <v>0</v>
      </c>
      <c r="H133" s="363" t="n">
        <v>0.96321465504505</v>
      </c>
      <c r="I133" s="363" t="n">
        <v>-0.123092072870506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35764361201214</v>
      </c>
      <c r="D134" s="363" t="n">
        <v>1.06526944029982</v>
      </c>
      <c r="E134" s="363" t="n">
        <v>1.0373961712595</v>
      </c>
      <c r="F134" s="363" t="n">
        <v>2.25316186629823</v>
      </c>
      <c r="G134" s="363" t="n">
        <v>3.36322869955157</v>
      </c>
      <c r="H134" s="363" t="n">
        <v>1.42518509847531</v>
      </c>
      <c r="I134" s="363" t="n">
        <v>0.788760167611514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345833225798131</v>
      </c>
      <c r="D135" s="363" t="n">
        <v>0.363936002197349</v>
      </c>
      <c r="E135" s="363" t="n">
        <v>0.229341613153622</v>
      </c>
      <c r="F135" s="363" t="n">
        <v>0.291030038457535</v>
      </c>
      <c r="G135" s="363" t="n">
        <v>-1.37382501807664</v>
      </c>
      <c r="H135" s="363" t="n">
        <v>0.0865601015638475</v>
      </c>
      <c r="I135" s="363" t="n">
        <v>2.54340914649059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42375453306255</v>
      </c>
      <c r="D136" s="363" t="n">
        <v>0.225779967159284</v>
      </c>
      <c r="E136" s="363" t="n">
        <v>0.288661245467694</v>
      </c>
      <c r="F136" s="363" t="n">
        <v>1.09855943621101</v>
      </c>
      <c r="G136" s="363" t="n">
        <v>0.384897360703818</v>
      </c>
      <c r="H136" s="363" t="n">
        <v>0.250807195571952</v>
      </c>
      <c r="I136" s="363" t="n">
        <v>2.02718817076079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4729470207154</v>
      </c>
      <c r="D137" s="363" t="n">
        <v>1.58372585159397</v>
      </c>
      <c r="E137" s="363" t="n">
        <v>1.60412790901749</v>
      </c>
      <c r="F137" s="363" t="n">
        <v>-0.563813429010764</v>
      </c>
      <c r="G137" s="363" t="n">
        <v>0.730326821252518</v>
      </c>
      <c r="H137" s="363" t="n">
        <v>1.44931703810209</v>
      </c>
      <c r="I137" s="363" t="n">
        <v>-2.22066386161757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793168111094218</v>
      </c>
      <c r="D138" s="363" t="n">
        <v>0.564478193669785</v>
      </c>
      <c r="E138" s="363" t="n">
        <v>0.528570441511803</v>
      </c>
      <c r="F138" s="363" t="n">
        <v>1.49484536082474</v>
      </c>
      <c r="G138" s="363" t="n">
        <v>2.33822729744426</v>
      </c>
      <c r="H138" s="363" t="n">
        <v>0.841860596955684</v>
      </c>
      <c r="I138" s="363" t="n">
        <v>0.382500597657184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882463859208045</v>
      </c>
      <c r="D139" s="363" t="n">
        <v>1.51353157367188</v>
      </c>
      <c r="E139" s="363" t="n">
        <v>1.56362761606927</v>
      </c>
      <c r="F139" s="363" t="n">
        <v>-1.03605891315388</v>
      </c>
      <c r="G139" s="363" t="n">
        <v>-1.11583421891606</v>
      </c>
      <c r="H139" s="363" t="n">
        <v>1.09624465932087</v>
      </c>
      <c r="I139" s="363" t="n">
        <v>-0.928792569659436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160836349014886</v>
      </c>
      <c r="D150" s="363" t="n">
        <v>0.697805997359666</v>
      </c>
      <c r="E150" s="363" t="n">
        <v>0.56932134308083</v>
      </c>
      <c r="F150" s="363" t="n">
        <v>-1.47157190635451</v>
      </c>
      <c r="G150" s="363" t="n">
        <v>-1.77107248278124</v>
      </c>
      <c r="H150" s="363" t="n">
        <v>0.300696349440813</v>
      </c>
      <c r="I150" s="363" t="n">
        <v>-1.05335470574767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2479514487449</v>
      </c>
      <c r="D151" s="363" t="n">
        <v>0.212261206143083</v>
      </c>
      <c r="E151" s="363" t="n">
        <v>0.26375040205852</v>
      </c>
      <c r="F151" s="363" t="n">
        <v>0.358840073707697</v>
      </c>
      <c r="G151" s="363" t="n">
        <v>0.701168614357272</v>
      </c>
      <c r="H151" s="363" t="n">
        <v>0.289275758691417</v>
      </c>
      <c r="I151" s="363" t="n">
        <v>-0.115713955102976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72081409592009</v>
      </c>
      <c r="D152" s="363" t="n">
        <v>0.302143035135799</v>
      </c>
      <c r="E152" s="363" t="n">
        <v>0.324008725779535</v>
      </c>
      <c r="F152" s="363" t="n">
        <v>2.01971395438731</v>
      </c>
      <c r="G152" s="363" t="n">
        <v>0.729442970822277</v>
      </c>
      <c r="H152" s="363" t="n">
        <v>0.369729389553172</v>
      </c>
      <c r="I152" s="363" t="n">
        <v>3.82298424467098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363074184254316</v>
      </c>
      <c r="D155" s="363" t="n">
        <v>0.365110306630783</v>
      </c>
      <c r="E155" s="363" t="n">
        <v>0.334586705754901</v>
      </c>
      <c r="F155" s="363" t="n">
        <v>0.356729656768223</v>
      </c>
      <c r="G155" s="363" t="n">
        <v>0.28399599064484</v>
      </c>
      <c r="H155" s="363" t="n">
        <v>0.352434408040708</v>
      </c>
      <c r="I155" s="363" t="n">
        <v>0.45599635202920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151706110255319</v>
      </c>
      <c r="D156" s="363" t="n">
        <v>0.0554921848506353</v>
      </c>
      <c r="E156" s="363" t="n">
        <v>0.0698701051227602</v>
      </c>
      <c r="F156" s="363" t="n">
        <v>0.451532327793245</v>
      </c>
      <c r="G156" s="363" t="n">
        <v>0.999500249875069</v>
      </c>
      <c r="H156" s="363" t="n">
        <v>0.20291363163372</v>
      </c>
      <c r="I156" s="363" t="n">
        <v>-0.295052201543356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9446062781104</v>
      </c>
      <c r="D157" s="363" t="n">
        <v>1.24788168232939</v>
      </c>
      <c r="E157" s="363" t="n">
        <v>1.30438922212701</v>
      </c>
      <c r="F157" s="363" t="n">
        <v>-1.02333588370314</v>
      </c>
      <c r="G157" s="363" t="n">
        <v>-2.14415305954148</v>
      </c>
      <c r="H157" s="363" t="n">
        <v>0.713951918583518</v>
      </c>
      <c r="I157" s="363" t="n">
        <v>0.523560209424076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129602629081916</v>
      </c>
      <c r="D158" s="363" t="n">
        <v>-0.155203895313463</v>
      </c>
      <c r="E158" s="363" t="n">
        <v>-0.11278195488724</v>
      </c>
      <c r="F158" s="363" t="n">
        <v>-0.0483138467484707</v>
      </c>
      <c r="G158" s="363" t="n">
        <v>2.54508680262937</v>
      </c>
      <c r="H158" s="363" t="n">
        <v>0.257778465187002</v>
      </c>
      <c r="I158" s="363" t="n">
        <v>-3.5326086956521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7643501031224</v>
      </c>
      <c r="D159" s="363" t="n">
        <v>0.393184796854527</v>
      </c>
      <c r="E159" s="363" t="n">
        <v>0.435955338100641</v>
      </c>
      <c r="F159" s="363" t="n">
        <v>1.78847641144625</v>
      </c>
      <c r="G159" s="363" t="n">
        <v>1.79158448389217</v>
      </c>
      <c r="H159" s="363" t="n">
        <v>0.611935309695852</v>
      </c>
      <c r="I159" s="363" t="n">
        <v>1.78403755868548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92023834173051</v>
      </c>
      <c r="D160" s="363" t="n">
        <v>1.13850264132613</v>
      </c>
      <c r="E160" s="363" t="n">
        <v>1.18352434187928</v>
      </c>
      <c r="F160" s="363" t="n">
        <v>0.237439452939498</v>
      </c>
      <c r="G160" s="363" t="n">
        <v>0.322945260778297</v>
      </c>
      <c r="H160" s="363" t="n">
        <v>1.00942986379084</v>
      </c>
      <c r="I160" s="363" t="n">
        <v>0.115313653136525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0683885380810523</v>
      </c>
      <c r="D161" s="363" t="n">
        <v>0.0840512712754844</v>
      </c>
      <c r="E161" s="363" t="n">
        <v>0.0740695018826187</v>
      </c>
      <c r="F161" s="363" t="n">
        <v>-0.236877013454617</v>
      </c>
      <c r="G161" s="363" t="n">
        <v>-0.321905681635286</v>
      </c>
      <c r="H161" s="363" t="n">
        <v>0.0202398421292429</v>
      </c>
      <c r="I161" s="363" t="n">
        <v>-0.115180833909236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718030544791432</v>
      </c>
      <c r="D162" s="363" t="n">
        <v>0.602861341891355</v>
      </c>
      <c r="E162" s="363" t="n">
        <v>0.684635786097559</v>
      </c>
      <c r="F162" s="363" t="n">
        <v>1.08272390540411</v>
      </c>
      <c r="G162" s="363" t="n">
        <v>1.87308251251415</v>
      </c>
      <c r="H162" s="363" t="n">
        <v>0.801841452926595</v>
      </c>
      <c r="I162" s="363" t="n">
        <v>-0.0461254612546185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51216476179692</v>
      </c>
      <c r="D163" s="363" t="n">
        <v>0.468069882535318</v>
      </c>
      <c r="E163" s="363" t="n">
        <v>0.444131340357743</v>
      </c>
      <c r="F163" s="363" t="n">
        <v>-0.432208963638075</v>
      </c>
      <c r="G163" s="363" t="n">
        <v>-0.0475511174512633</v>
      </c>
      <c r="H163" s="363" t="n">
        <v>0.386439487089405</v>
      </c>
      <c r="I163" s="363" t="n">
        <v>-0.992155053068771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85371139606272</v>
      </c>
      <c r="D164" s="363" t="n">
        <v>0.489628772367141</v>
      </c>
      <c r="E164" s="363" t="n">
        <v>0.497057298813772</v>
      </c>
      <c r="F164" s="363" t="n">
        <v>0.471831650467109</v>
      </c>
      <c r="G164" s="363" t="n">
        <v>0.761179828734541</v>
      </c>
      <c r="H164" s="363" t="n">
        <v>0.532433445819279</v>
      </c>
      <c r="I164" s="363" t="n">
        <v>0.046609182008865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63779739839589</v>
      </c>
      <c r="D165" s="363" t="n">
        <v>1.88400661469407</v>
      </c>
      <c r="E165" s="363" t="n">
        <v>1.88433062264836</v>
      </c>
      <c r="F165" s="363" t="n">
        <v>0.854700854700852</v>
      </c>
      <c r="G165" s="363" t="n">
        <v>-0.141643059490079</v>
      </c>
      <c r="H165" s="363" t="n">
        <v>1.56397632900691</v>
      </c>
      <c r="I165" s="363" t="n">
        <v>2.32937339855577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11626878868258</v>
      </c>
      <c r="D166" s="363" t="n">
        <v>-1.79989565822271</v>
      </c>
      <c r="E166" s="363" t="n">
        <v>-1.83458915328944</v>
      </c>
      <c r="F166" s="363" t="n">
        <v>1.08027565654685</v>
      </c>
      <c r="G166" s="363" t="n">
        <v>1.74940898345153</v>
      </c>
      <c r="H166" s="363" t="n">
        <v>-1.24856170587803</v>
      </c>
      <c r="I166" s="363" t="n">
        <v>0.1138174368313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862859058902416</v>
      </c>
      <c r="D167" s="363" t="n">
        <v>1.23372981907264</v>
      </c>
      <c r="E167" s="363" t="n">
        <v>1.31670762416188</v>
      </c>
      <c r="F167" s="363" t="n">
        <v>-0.294822185369455</v>
      </c>
      <c r="G167" s="363" t="n">
        <v>-0.63506815365551</v>
      </c>
      <c r="H167" s="363" t="n">
        <v>0.934625777821836</v>
      </c>
      <c r="I167" s="363" t="n">
        <v>0.204638472032713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820017286850899</v>
      </c>
      <c r="D168" s="363" t="n">
        <v>0.912563048485367</v>
      </c>
      <c r="E168" s="363" t="n">
        <v>0.838448869591261</v>
      </c>
      <c r="F168" s="363" t="n">
        <v>0.526704860469422</v>
      </c>
      <c r="G168" s="363" t="n">
        <v>2.05767731878407</v>
      </c>
      <c r="H168" s="363" t="n">
        <v>1.09299012624651</v>
      </c>
      <c r="I168" s="363" t="n">
        <v>-1.70183798502379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682640522301</v>
      </c>
      <c r="D169" s="363" t="n">
        <v>0.520050849416393</v>
      </c>
      <c r="E169" s="363" t="n">
        <v>0.623608017817375</v>
      </c>
      <c r="F169" s="363" t="n">
        <v>1.13981064436068</v>
      </c>
      <c r="G169" s="363" t="n">
        <v>-0.305483427524052</v>
      </c>
      <c r="H169" s="363" t="n">
        <v>0.388736363857234</v>
      </c>
      <c r="I169" s="363" t="n">
        <v>3.32409972299168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00010918222513</v>
      </c>
      <c r="D170" s="363" t="n">
        <v>0.922625891009417</v>
      </c>
      <c r="E170" s="363" t="n">
        <v>0.908956765530462</v>
      </c>
      <c r="F170" s="363" t="n">
        <v>1.24511496864493</v>
      </c>
      <c r="G170" s="363" t="n">
        <v>0.766048720698635</v>
      </c>
      <c r="H170" s="363" t="n">
        <v>0.897892010939287</v>
      </c>
      <c r="I170" s="363" t="n">
        <v>1.94369973190349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319979244589547</v>
      </c>
      <c r="D171" s="363" t="n">
        <v>-0.0199356363739867</v>
      </c>
      <c r="E171" s="363" t="n">
        <v>-0.0409440528763128</v>
      </c>
      <c r="F171" s="363" t="n">
        <v>1.39138240574506</v>
      </c>
      <c r="G171" s="363" t="n">
        <v>0.973088034058094</v>
      </c>
      <c r="H171" s="363" t="n">
        <v>0.136723434876473</v>
      </c>
      <c r="I171" s="363" t="n">
        <v>1.99430199430199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749983836555245</v>
      </c>
      <c r="D172" s="363" t="n">
        <v>0.991283541274996</v>
      </c>
      <c r="E172" s="363" t="n">
        <v>1.00646595862956</v>
      </c>
      <c r="F172" s="363" t="n">
        <v>0</v>
      </c>
      <c r="G172" s="363" t="n">
        <v>0.5872609546755</v>
      </c>
      <c r="H172" s="363" t="n">
        <v>0.927012719476863</v>
      </c>
      <c r="I172" s="363" t="n">
        <v>-0.837988826815632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301610729641283</v>
      </c>
      <c r="D173" s="363" t="n">
        <v>-0.82360241439612</v>
      </c>
      <c r="E173" s="363" t="n">
        <v>-0.8950554702662</v>
      </c>
      <c r="F173" s="363" t="n">
        <v>1.3368747233289</v>
      </c>
      <c r="G173" s="363" t="n">
        <v>0.91317365269461</v>
      </c>
      <c r="H173" s="363" t="n">
        <v>-0.548250818816172</v>
      </c>
      <c r="I173" s="363" t="n">
        <v>1.95016251354278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289649845520088</v>
      </c>
      <c r="D174" s="363" t="n">
        <v>-0.361185370570496</v>
      </c>
      <c r="E174" s="363" t="n">
        <v>-0.444262582568527</v>
      </c>
      <c r="F174" s="363" t="n">
        <v>2.28900926087717</v>
      </c>
      <c r="G174" s="363" t="n">
        <v>0.341195668298482</v>
      </c>
      <c r="H174" s="363" t="n">
        <v>-0.248192253537923</v>
      </c>
      <c r="I174" s="363" t="n">
        <v>5.07970244420829</v>
      </c>
      <c r="J174" s="363" t="n">
        <v>-0.256649556696218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28789337440899</v>
      </c>
      <c r="D175" s="363" t="n">
        <v>1.45283288140431</v>
      </c>
      <c r="E175" s="363" t="n">
        <v>1.42387411191356</v>
      </c>
      <c r="F175" s="363" t="n">
        <v>0.79432866416127</v>
      </c>
      <c r="G175" s="363" t="n">
        <v>2.55765819041986</v>
      </c>
      <c r="H175" s="363" t="n">
        <v>1.63161798129141</v>
      </c>
      <c r="I175" s="363" t="n">
        <v>-1.61812297734627</v>
      </c>
      <c r="J175" s="363" t="n">
        <v>1.54385964912281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94973070017954</v>
      </c>
      <c r="D176" s="363" t="n">
        <v>-1.00438892640108</v>
      </c>
      <c r="E176" s="363" t="n">
        <v>-1.02758560801226</v>
      </c>
      <c r="F176" s="363" t="n">
        <v>1.44055588509447</v>
      </c>
      <c r="G176" s="363" t="n">
        <v>0.735188121666425</v>
      </c>
      <c r="H176" s="363" t="n">
        <v>-0.720322026317646</v>
      </c>
      <c r="I176" s="363" t="n">
        <v>2.44654605263158</v>
      </c>
      <c r="J176" s="363" t="n">
        <v>-0.96751900483759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108147080028843</v>
      </c>
      <c r="D177" s="363" t="n">
        <v>0.420609884332279</v>
      </c>
      <c r="E177" s="363" t="n">
        <v>0.371431913897993</v>
      </c>
      <c r="F177" s="363" t="n">
        <v>-0.810291537883217</v>
      </c>
      <c r="G177" s="363" t="n">
        <v>-0.314825414997131</v>
      </c>
      <c r="H177" s="363" t="n">
        <v>0.298755186722005</v>
      </c>
      <c r="I177" s="363" t="n">
        <v>-1.50511739915713</v>
      </c>
      <c r="J177" s="363" t="n">
        <v>0.46522447080717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141922091126688</v>
      </c>
      <c r="D178" s="363" t="n">
        <v>-0.492429602377257</v>
      </c>
      <c r="E178" s="363" t="n">
        <v>-0.562370698446927</v>
      </c>
      <c r="F178" s="363" t="n">
        <v>2.02964460165067</v>
      </c>
      <c r="G178" s="363" t="n">
        <v>1.55038759689923</v>
      </c>
      <c r="H178" s="363" t="n">
        <v>-0.156024680267592</v>
      </c>
      <c r="I178" s="363" t="n">
        <v>2.70986145069276</v>
      </c>
      <c r="J178" s="363" t="n">
        <v>-0.439916647372073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8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61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62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2</v>
      </c>
    </row>
    <row r="14" customFormat="false" ht="11.1" hidden="true" customHeight="true" outlineLevel="0" collapsed="false">
      <c r="A14" s="351"/>
      <c r="B14" s="352" t="s">
        <v>363</v>
      </c>
      <c r="C14" s="353" t="n">
        <v>85.89</v>
      </c>
      <c r="D14" s="353" t="n">
        <v>85.49</v>
      </c>
      <c r="E14" s="353" t="n">
        <v>85.82</v>
      </c>
      <c r="F14" s="353" t="n">
        <v>87.17</v>
      </c>
      <c r="G14" s="353" t="n">
        <v>79.79</v>
      </c>
      <c r="H14" s="353" t="n">
        <v>84.54</v>
      </c>
      <c r="I14" s="353" t="n">
        <v>97.6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6.82</v>
      </c>
      <c r="D15" s="353" t="n">
        <v>86.46</v>
      </c>
      <c r="E15" s="353" t="n">
        <v>86.77</v>
      </c>
      <c r="F15" s="353" t="n">
        <v>87.98</v>
      </c>
      <c r="G15" s="353" t="n">
        <v>81.03</v>
      </c>
      <c r="H15" s="353" t="n">
        <v>85.55</v>
      </c>
      <c r="I15" s="353" t="n">
        <v>97.84</v>
      </c>
    </row>
    <row r="16" customFormat="false" ht="11.1" hidden="true" customHeight="true" outlineLevel="0" collapsed="false">
      <c r="A16" s="351"/>
      <c r="B16" s="352" t="s">
        <v>361</v>
      </c>
      <c r="C16" s="353" t="n">
        <v>86.75</v>
      </c>
      <c r="D16" s="353" t="n">
        <v>86.24</v>
      </c>
      <c r="E16" s="353" t="n">
        <v>86.51</v>
      </c>
      <c r="F16" s="353" t="n">
        <v>88.39</v>
      </c>
      <c r="G16" s="353" t="n">
        <v>82.78</v>
      </c>
      <c r="H16" s="353" t="n">
        <v>85.65</v>
      </c>
      <c r="I16" s="353" t="n">
        <v>96.3</v>
      </c>
    </row>
    <row r="17" customFormat="false" ht="11.1" hidden="true" customHeight="true" outlineLevel="0" collapsed="false">
      <c r="A17" s="351"/>
      <c r="B17" s="352" t="s">
        <v>362</v>
      </c>
      <c r="C17" s="353" t="n">
        <v>87.06</v>
      </c>
      <c r="D17" s="353" t="n">
        <v>86.17</v>
      </c>
      <c r="E17" s="353" t="n">
        <v>86.42</v>
      </c>
      <c r="F17" s="353" t="n">
        <v>89.82</v>
      </c>
      <c r="G17" s="353" t="n">
        <v>83.52</v>
      </c>
      <c r="H17" s="353" t="n">
        <v>85.72</v>
      </c>
      <c r="I17" s="353" t="n">
        <v>98.73</v>
      </c>
    </row>
    <row r="18" customFormat="false" ht="11.1" hidden="true" customHeight="true" outlineLevel="0" collapsed="false">
      <c r="A18" s="351"/>
      <c r="B18" s="352" t="s">
        <v>363</v>
      </c>
      <c r="C18" s="353" t="n">
        <v>89.52</v>
      </c>
      <c r="D18" s="353" t="n">
        <v>89.25</v>
      </c>
      <c r="E18" s="353" t="n">
        <v>89.58</v>
      </c>
      <c r="F18" s="353" t="n">
        <v>90.43</v>
      </c>
      <c r="G18" s="353" t="n">
        <v>84.15</v>
      </c>
      <c r="H18" s="353" t="n">
        <v>88.39</v>
      </c>
      <c r="I18" s="353" t="n">
        <v>99.31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7</v>
      </c>
      <c r="D19" s="353" t="n">
        <v>86.96</v>
      </c>
      <c r="E19" s="353" t="n">
        <v>87.13</v>
      </c>
      <c r="F19" s="353" t="n">
        <v>90</v>
      </c>
      <c r="G19" s="353" t="n">
        <v>83.5</v>
      </c>
      <c r="H19" s="353" t="n">
        <v>86.37</v>
      </c>
      <c r="I19" s="353" t="n">
        <v>99.2</v>
      </c>
    </row>
    <row r="20" customFormat="false" ht="11.1" hidden="true" customHeight="true" outlineLevel="0" collapsed="false">
      <c r="A20" s="351"/>
      <c r="B20" s="352" t="s">
        <v>361</v>
      </c>
      <c r="C20" s="353" t="n">
        <v>87.68</v>
      </c>
      <c r="D20" s="353" t="n">
        <v>87.14</v>
      </c>
      <c r="E20" s="353" t="n">
        <v>87.29</v>
      </c>
      <c r="F20" s="353" t="n">
        <v>89.39</v>
      </c>
      <c r="G20" s="353" t="n">
        <v>83.18</v>
      </c>
      <c r="H20" s="353" t="n">
        <v>86.47</v>
      </c>
      <c r="I20" s="353" t="n">
        <v>98.17</v>
      </c>
    </row>
    <row r="21" customFormat="false" ht="11.1" hidden="true" customHeight="true" outlineLevel="0" collapsed="false">
      <c r="A21" s="351"/>
      <c r="B21" s="352" t="s">
        <v>362</v>
      </c>
      <c r="C21" s="353" t="n">
        <v>88.05</v>
      </c>
      <c r="D21" s="353" t="n">
        <v>87.8</v>
      </c>
      <c r="E21" s="353" t="n">
        <v>87.95</v>
      </c>
      <c r="F21" s="353" t="n">
        <v>88.89</v>
      </c>
      <c r="G21" s="353" t="n">
        <v>83.92</v>
      </c>
      <c r="H21" s="353" t="n">
        <v>87.14</v>
      </c>
      <c r="I21" s="353" t="n">
        <v>95.86</v>
      </c>
    </row>
    <row r="22" customFormat="false" ht="11.1" hidden="true" customHeight="true" outlineLevel="0" collapsed="false">
      <c r="A22" s="351"/>
      <c r="B22" s="352" t="s">
        <v>363</v>
      </c>
      <c r="C22" s="353" t="n">
        <v>89.2</v>
      </c>
      <c r="D22" s="353" t="n">
        <v>89.4</v>
      </c>
      <c r="E22" s="353" t="n">
        <v>89.57</v>
      </c>
      <c r="F22" s="353" t="n">
        <v>88.71</v>
      </c>
      <c r="G22" s="353" t="n">
        <v>84.12</v>
      </c>
      <c r="H22" s="353" t="n">
        <v>88.51</v>
      </c>
      <c r="I22" s="353" t="n">
        <v>95.13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1</v>
      </c>
      <c r="D23" s="353" t="n">
        <v>89.05</v>
      </c>
      <c r="E23" s="353" t="n">
        <v>89.17</v>
      </c>
      <c r="F23" s="353" t="n">
        <v>91.41</v>
      </c>
      <c r="G23" s="353" t="n">
        <v>85.13</v>
      </c>
      <c r="H23" s="353" t="n">
        <v>88.39</v>
      </c>
      <c r="I23" s="353" t="n">
        <v>100.26</v>
      </c>
    </row>
    <row r="24" customFormat="false" ht="11.1" hidden="true" customHeight="true" outlineLevel="0" collapsed="false">
      <c r="A24" s="351"/>
      <c r="B24" s="352" t="s">
        <v>361</v>
      </c>
      <c r="C24" s="353" t="n">
        <v>89.48</v>
      </c>
      <c r="D24" s="353" t="n">
        <v>88.82</v>
      </c>
      <c r="E24" s="353" t="n">
        <v>88.87</v>
      </c>
      <c r="F24" s="353" t="n">
        <v>91.57</v>
      </c>
      <c r="G24" s="353" t="n">
        <v>86.65</v>
      </c>
      <c r="H24" s="353" t="n">
        <v>88.44</v>
      </c>
      <c r="I24" s="353" t="n">
        <v>98.49</v>
      </c>
    </row>
    <row r="25" customFormat="false" ht="11.1" hidden="true" customHeight="true" outlineLevel="0" collapsed="false">
      <c r="A25" s="351"/>
      <c r="B25" s="352" t="s">
        <v>362</v>
      </c>
      <c r="C25" s="353" t="n">
        <v>89.95</v>
      </c>
      <c r="D25" s="353" t="n">
        <v>89.52</v>
      </c>
      <c r="E25" s="353" t="n">
        <v>89.55</v>
      </c>
      <c r="F25" s="353" t="n">
        <v>91.35</v>
      </c>
      <c r="G25" s="353" t="n">
        <v>87.98</v>
      </c>
      <c r="H25" s="353" t="n">
        <v>89.24</v>
      </c>
      <c r="I25" s="353" t="n">
        <v>96.08</v>
      </c>
    </row>
    <row r="26" customFormat="false" ht="11.1" hidden="true" customHeight="true" outlineLevel="0" collapsed="false">
      <c r="A26" s="351"/>
      <c r="B26" s="352" t="s">
        <v>363</v>
      </c>
      <c r="C26" s="353" t="n">
        <v>90.89</v>
      </c>
      <c r="D26" s="353" t="n">
        <v>90.43</v>
      </c>
      <c r="E26" s="353" t="n">
        <v>90.45</v>
      </c>
      <c r="F26" s="353" t="n">
        <v>92.36</v>
      </c>
      <c r="G26" s="353" t="n">
        <v>89.54</v>
      </c>
      <c r="H26" s="353" t="n">
        <v>90.26</v>
      </c>
      <c r="I26" s="353" t="n">
        <v>96.3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46</v>
      </c>
      <c r="D27" s="353" t="n">
        <v>90.38</v>
      </c>
      <c r="E27" s="353" t="n">
        <v>90.37</v>
      </c>
      <c r="F27" s="353" t="n">
        <v>90.79</v>
      </c>
      <c r="G27" s="353" t="n">
        <v>86.77</v>
      </c>
      <c r="H27" s="353" t="n">
        <v>89.77</v>
      </c>
      <c r="I27" s="353" t="n">
        <v>96.44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2</v>
      </c>
      <c r="D28" s="353" t="n">
        <v>92.01</v>
      </c>
      <c r="E28" s="353" t="n">
        <v>92</v>
      </c>
      <c r="F28" s="353" t="n">
        <v>92.55</v>
      </c>
      <c r="G28" s="353" t="n">
        <v>89.33</v>
      </c>
      <c r="H28" s="353" t="n">
        <v>91.55</v>
      </c>
      <c r="I28" s="353" t="n">
        <v>97.05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5</v>
      </c>
      <c r="D29" s="353" t="n">
        <v>91.85</v>
      </c>
      <c r="E29" s="353" t="n">
        <v>91.81</v>
      </c>
      <c r="F29" s="353" t="n">
        <v>93.94</v>
      </c>
      <c r="G29" s="353" t="n">
        <v>91.98</v>
      </c>
      <c r="H29" s="353" t="n">
        <v>91.84</v>
      </c>
      <c r="I29" s="353" t="n">
        <v>96.64</v>
      </c>
    </row>
    <row r="30" customFormat="false" ht="11.1" hidden="true" customHeight="true" outlineLevel="0" collapsed="false">
      <c r="A30" s="351"/>
      <c r="B30" s="352" t="s">
        <v>363</v>
      </c>
      <c r="C30" s="353" t="n">
        <v>92.96</v>
      </c>
      <c r="D30" s="353" t="n">
        <v>91.9</v>
      </c>
      <c r="E30" s="353" t="n">
        <v>91.84</v>
      </c>
      <c r="F30" s="353" t="n">
        <v>96.27</v>
      </c>
      <c r="G30" s="353" t="n">
        <v>92.9</v>
      </c>
      <c r="H30" s="353" t="n">
        <v>92.04</v>
      </c>
      <c r="I30" s="353" t="n">
        <v>100.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57</v>
      </c>
      <c r="D31" s="353" t="n">
        <v>92.15</v>
      </c>
      <c r="E31" s="353" t="n">
        <v>92.37</v>
      </c>
      <c r="F31" s="353" t="n">
        <v>93.95</v>
      </c>
      <c r="G31" s="353" t="n">
        <v>91.72</v>
      </c>
      <c r="H31" s="353" t="n">
        <v>92.05</v>
      </c>
      <c r="I31" s="353" t="n">
        <v>97.04</v>
      </c>
    </row>
    <row r="32" customFormat="false" ht="11.1" hidden="true" customHeight="true" outlineLevel="0" collapsed="false">
      <c r="A32" s="351"/>
      <c r="B32" s="352" t="s">
        <v>361</v>
      </c>
      <c r="C32" s="353" t="n">
        <v>93.27</v>
      </c>
      <c r="D32" s="353" t="n">
        <v>92.7</v>
      </c>
      <c r="E32" s="353" t="n">
        <v>92.87</v>
      </c>
      <c r="F32" s="353" t="n">
        <v>95.07</v>
      </c>
      <c r="G32" s="353" t="n">
        <v>92.34</v>
      </c>
      <c r="H32" s="353" t="n">
        <v>92.62</v>
      </c>
      <c r="I32" s="353" t="n">
        <v>98.8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1</v>
      </c>
      <c r="D33" s="353" t="n">
        <v>92.91</v>
      </c>
      <c r="E33" s="353" t="n">
        <v>93.09</v>
      </c>
      <c r="F33" s="353" t="n">
        <v>96.23</v>
      </c>
      <c r="G33" s="353" t="n">
        <v>94.37</v>
      </c>
      <c r="H33" s="353" t="n">
        <v>93.12</v>
      </c>
      <c r="I33" s="353" t="n">
        <v>98.79</v>
      </c>
    </row>
    <row r="34" customFormat="false" ht="11.1" hidden="true" customHeight="true" outlineLevel="0" collapsed="false">
      <c r="A34" s="351"/>
      <c r="B34" s="352" t="s">
        <v>363</v>
      </c>
      <c r="C34" s="353" t="n">
        <v>93.79</v>
      </c>
      <c r="D34" s="353" t="n">
        <v>93.07</v>
      </c>
      <c r="E34" s="353" t="n">
        <v>93.26</v>
      </c>
      <c r="F34" s="353" t="n">
        <v>96.07</v>
      </c>
      <c r="G34" s="353" t="n">
        <v>93.92</v>
      </c>
      <c r="H34" s="353" t="n">
        <v>93.18</v>
      </c>
      <c r="I34" s="353" t="n">
        <v>99.04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05</v>
      </c>
      <c r="D35" s="353" t="n">
        <v>93.48</v>
      </c>
      <c r="E35" s="353" t="n">
        <v>93.64</v>
      </c>
      <c r="F35" s="353" t="n">
        <v>95.88</v>
      </c>
      <c r="G35" s="353" t="n">
        <v>96.44</v>
      </c>
      <c r="H35" s="353" t="n">
        <v>93.93</v>
      </c>
      <c r="I35" s="353" t="n">
        <v>95.05</v>
      </c>
    </row>
    <row r="36" customFormat="false" ht="11.1" hidden="true" customHeight="true" outlineLevel="0" collapsed="false">
      <c r="A36" s="351"/>
      <c r="B36" s="352" t="s">
        <v>361</v>
      </c>
      <c r="C36" s="353" t="n">
        <v>94.61</v>
      </c>
      <c r="D36" s="353" t="n">
        <v>94.01</v>
      </c>
      <c r="E36" s="353" t="n">
        <v>94.19</v>
      </c>
      <c r="F36" s="353" t="n">
        <v>96.52</v>
      </c>
      <c r="G36" s="353" t="n">
        <v>96.38</v>
      </c>
      <c r="H36" s="353" t="n">
        <v>94.37</v>
      </c>
      <c r="I36" s="353" t="n">
        <v>96.67</v>
      </c>
    </row>
    <row r="37" customFormat="false" ht="11.1" hidden="true" customHeight="true" outlineLevel="0" collapsed="false">
      <c r="A37" s="351"/>
      <c r="B37" s="352" t="s">
        <v>362</v>
      </c>
      <c r="C37" s="353" t="n">
        <v>93.71</v>
      </c>
      <c r="D37" s="353" t="n">
        <v>93.01</v>
      </c>
      <c r="E37" s="353" t="n">
        <v>93.16</v>
      </c>
      <c r="F37" s="353" t="n">
        <v>95.92</v>
      </c>
      <c r="G37" s="353" t="n">
        <v>95.09</v>
      </c>
      <c r="H37" s="353" t="n">
        <v>93.32</v>
      </c>
      <c r="I37" s="353" t="n">
        <v>97.04</v>
      </c>
    </row>
    <row r="38" customFormat="false" ht="11.1" hidden="true" customHeight="true" outlineLevel="0" collapsed="false">
      <c r="A38" s="351"/>
      <c r="B38" s="352" t="s">
        <v>363</v>
      </c>
      <c r="C38" s="353" t="n">
        <v>94.02</v>
      </c>
      <c r="D38" s="353" t="n">
        <v>93.75</v>
      </c>
      <c r="E38" s="353" t="n">
        <v>93.92</v>
      </c>
      <c r="F38" s="353" t="n">
        <v>94.93</v>
      </c>
      <c r="G38" s="353" t="n">
        <v>92.64</v>
      </c>
      <c r="H38" s="353" t="n">
        <v>93.54</v>
      </c>
      <c r="I38" s="353" t="n">
        <v>98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5.05</v>
      </c>
      <c r="D39" s="353" t="n">
        <v>94.34</v>
      </c>
      <c r="E39" s="353" t="n">
        <v>94.47</v>
      </c>
      <c r="F39" s="353" t="n">
        <v>97.3</v>
      </c>
      <c r="G39" s="353" t="n">
        <v>98.1</v>
      </c>
      <c r="H39" s="353" t="n">
        <v>94.91</v>
      </c>
      <c r="I39" s="353" t="n">
        <v>96.2</v>
      </c>
    </row>
    <row r="40" customFormat="false" ht="11.1" hidden="true" customHeight="true" outlineLevel="0" collapsed="false">
      <c r="A40" s="351"/>
      <c r="B40" s="352" t="s">
        <v>361</v>
      </c>
      <c r="C40" s="353" t="n">
        <v>94.99</v>
      </c>
      <c r="D40" s="353" t="n">
        <v>94.18</v>
      </c>
      <c r="E40" s="353" t="n">
        <v>94.26</v>
      </c>
      <c r="F40" s="353" t="n">
        <v>97.55</v>
      </c>
      <c r="G40" s="353" t="n">
        <v>97.32</v>
      </c>
      <c r="H40" s="353" t="n">
        <v>94.66</v>
      </c>
      <c r="I40" s="353" t="n">
        <v>97.85</v>
      </c>
    </row>
    <row r="41" customFormat="false" ht="11.1" hidden="true" customHeight="true" outlineLevel="0" collapsed="false">
      <c r="A41" s="351"/>
      <c r="B41" s="352" t="s">
        <v>362</v>
      </c>
      <c r="C41" s="353" t="n">
        <v>95.59</v>
      </c>
      <c r="D41" s="353" t="n">
        <v>94.94</v>
      </c>
      <c r="E41" s="353" t="n">
        <v>94.98</v>
      </c>
      <c r="F41" s="353" t="n">
        <v>97.64</v>
      </c>
      <c r="G41" s="353" t="n">
        <v>97.26</v>
      </c>
      <c r="H41" s="353" t="n">
        <v>95.29</v>
      </c>
      <c r="I41" s="353" t="n">
        <v>98.14</v>
      </c>
    </row>
    <row r="42" customFormat="false" ht="11.1" hidden="true" customHeight="true" outlineLevel="0" collapsed="false">
      <c r="A42" s="351"/>
      <c r="B42" s="352" t="s">
        <v>363</v>
      </c>
      <c r="C42" s="353" t="n">
        <v>96.35</v>
      </c>
      <c r="D42" s="353" t="n">
        <v>95.95</v>
      </c>
      <c r="E42" s="353" t="n">
        <v>96</v>
      </c>
      <c r="F42" s="353" t="n">
        <v>97.63</v>
      </c>
      <c r="G42" s="353" t="n">
        <v>97.23</v>
      </c>
      <c r="H42" s="353" t="n">
        <v>96.13</v>
      </c>
      <c r="I42" s="353" t="n">
        <v>98.16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54</v>
      </c>
      <c r="D43" s="353" t="n">
        <v>97.09</v>
      </c>
      <c r="E43" s="353" t="n">
        <v>97.12</v>
      </c>
      <c r="F43" s="353" t="n">
        <v>98.99</v>
      </c>
      <c r="G43" s="353" t="n">
        <v>99.55</v>
      </c>
      <c r="H43" s="353" t="n">
        <v>97.46</v>
      </c>
      <c r="I43" s="353" t="n">
        <v>98.23</v>
      </c>
    </row>
    <row r="44" customFormat="false" ht="11.1" hidden="true" customHeight="true" outlineLevel="0" collapsed="false">
      <c r="A44" s="351"/>
      <c r="B44" s="352" t="s">
        <v>361</v>
      </c>
      <c r="C44" s="353" t="n">
        <v>97.32</v>
      </c>
      <c r="D44" s="353" t="n">
        <v>97.07</v>
      </c>
      <c r="E44" s="353" t="n">
        <v>97.07</v>
      </c>
      <c r="F44" s="353" t="n">
        <v>98.16</v>
      </c>
      <c r="G44" s="353" t="n">
        <v>97.6</v>
      </c>
      <c r="H44" s="353" t="n">
        <v>97.14</v>
      </c>
      <c r="I44" s="353" t="n">
        <v>98.9</v>
      </c>
    </row>
    <row r="45" customFormat="false" ht="11.1" hidden="true" customHeight="true" outlineLevel="0" collapsed="false">
      <c r="A45" s="351"/>
      <c r="B45" s="352" t="s">
        <v>362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82</v>
      </c>
      <c r="D46" s="353" t="n">
        <v>98.88</v>
      </c>
      <c r="E46" s="353" t="n">
        <v>98.91</v>
      </c>
      <c r="F46" s="353" t="n">
        <v>98.68</v>
      </c>
      <c r="G46" s="353" t="n">
        <v>98.21</v>
      </c>
      <c r="H46" s="353" t="n">
        <v>98.76</v>
      </c>
      <c r="I46" s="353" t="n">
        <v>99.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9.3</v>
      </c>
      <c r="D47" s="353" t="n">
        <v>99.01</v>
      </c>
      <c r="E47" s="353" t="n">
        <v>99</v>
      </c>
      <c r="F47" s="353" t="n">
        <v>100.24</v>
      </c>
      <c r="G47" s="353" t="n">
        <v>100.81</v>
      </c>
      <c r="H47" s="353" t="n">
        <v>99.28</v>
      </c>
      <c r="I47" s="353" t="n">
        <v>99.48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2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3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8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1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1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4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22</v>
      </c>
      <c r="D59" s="353" t="n">
        <v>101.12</v>
      </c>
      <c r="E59" s="353" t="n">
        <v>101.06</v>
      </c>
      <c r="F59" s="353" t="n">
        <v>101.58</v>
      </c>
      <c r="G59" s="353" t="n">
        <v>102.8</v>
      </c>
      <c r="H59" s="353" t="n">
        <v>101.37</v>
      </c>
      <c r="I59" s="353" t="n">
        <v>99.93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66</v>
      </c>
      <c r="D60" s="353" t="n">
        <v>101.47</v>
      </c>
      <c r="E60" s="353" t="n">
        <v>101.44</v>
      </c>
      <c r="F60" s="353" t="n">
        <v>102.3</v>
      </c>
      <c r="G60" s="353" t="n">
        <v>103.97</v>
      </c>
      <c r="H60" s="353" t="n">
        <v>101.85</v>
      </c>
      <c r="I60" s="353" t="n">
        <v>100.05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6</v>
      </c>
      <c r="D64" s="353" t="n">
        <v>100.86</v>
      </c>
      <c r="E64" s="353" t="n">
        <v>100.8</v>
      </c>
      <c r="F64" s="353" t="n">
        <v>101.73</v>
      </c>
      <c r="G64" s="353" t="n">
        <v>102.76</v>
      </c>
      <c r="H64" s="353" t="n">
        <v>101.14</v>
      </c>
      <c r="I64" s="353" t="n">
        <v>100.33</v>
      </c>
    </row>
    <row r="65" customFormat="false" ht="11.1" hidden="true" customHeight="true" outlineLevel="0" collapsed="false">
      <c r="A65" s="351"/>
      <c r="B65" s="352" t="s">
        <v>362</v>
      </c>
      <c r="C65" s="353" t="n">
        <v>101.01</v>
      </c>
      <c r="D65" s="353" t="n">
        <v>100.68</v>
      </c>
      <c r="E65" s="353" t="n">
        <v>100.64</v>
      </c>
      <c r="F65" s="353" t="n">
        <v>102.1</v>
      </c>
      <c r="G65" s="353" t="n">
        <v>104.19</v>
      </c>
      <c r="H65" s="353" t="n">
        <v>101.21</v>
      </c>
      <c r="I65" s="353" t="n">
        <v>99.29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6</v>
      </c>
      <c r="D66" s="353" t="n">
        <v>101.81</v>
      </c>
      <c r="E66" s="353" t="n">
        <v>101.78</v>
      </c>
      <c r="F66" s="353" t="n">
        <v>101</v>
      </c>
      <c r="G66" s="353" t="n">
        <v>101.48</v>
      </c>
      <c r="H66" s="353" t="n">
        <v>101.75</v>
      </c>
      <c r="I66" s="353" t="n">
        <v>100.33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18</v>
      </c>
      <c r="D67" s="353" t="n">
        <v>101.32</v>
      </c>
      <c r="E67" s="353" t="n">
        <v>101.35</v>
      </c>
      <c r="F67" s="353" t="n">
        <v>100.8</v>
      </c>
      <c r="G67" s="353" t="n">
        <v>103.88</v>
      </c>
      <c r="H67" s="353" t="n">
        <v>101.7</v>
      </c>
      <c r="I67" s="353" t="n">
        <v>96.69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66</v>
      </c>
      <c r="D68" s="353" t="n">
        <v>101.34</v>
      </c>
      <c r="E68" s="353" t="n">
        <v>101.38</v>
      </c>
      <c r="F68" s="353" t="n">
        <v>102.7</v>
      </c>
      <c r="G68" s="353" t="n">
        <v>106.21</v>
      </c>
      <c r="H68" s="353" t="n">
        <v>102.08</v>
      </c>
      <c r="I68" s="353" t="n">
        <v>98.02</v>
      </c>
    </row>
    <row r="69" customFormat="false" ht="11.1" hidden="false" customHeight="true" outlineLevel="0" collapsed="false">
      <c r="A69" s="351"/>
      <c r="B69" s="352" t="s">
        <v>362</v>
      </c>
      <c r="C69" s="353" t="n">
        <v>101.96</v>
      </c>
      <c r="D69" s="353" t="n">
        <v>101.85</v>
      </c>
      <c r="E69" s="353" t="n">
        <v>101.86</v>
      </c>
      <c r="F69" s="353" t="n">
        <v>102.35</v>
      </c>
      <c r="G69" s="353" t="n">
        <v>106.05</v>
      </c>
      <c r="H69" s="353" t="n">
        <v>102.49</v>
      </c>
      <c r="I69" s="353" t="n">
        <v>97.42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74</v>
      </c>
      <c r="D70" s="353" t="n">
        <v>101.58</v>
      </c>
      <c r="E70" s="353" t="n">
        <v>101.57</v>
      </c>
      <c r="F70" s="353" t="n">
        <v>102.31</v>
      </c>
      <c r="G70" s="353" t="n">
        <v>106.26</v>
      </c>
      <c r="H70" s="353" t="n">
        <v>102.29</v>
      </c>
      <c r="I70" s="353" t="n">
        <v>97.05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32</v>
      </c>
      <c r="D71" s="353" t="n">
        <v>102.15</v>
      </c>
      <c r="E71" s="353" t="n">
        <v>102.24</v>
      </c>
      <c r="F71" s="353" t="n">
        <v>102.9</v>
      </c>
      <c r="G71" s="353" t="n">
        <v>106.85</v>
      </c>
      <c r="H71" s="353" t="n">
        <v>102.86</v>
      </c>
      <c r="I71" s="353" t="n">
        <v>97.64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45</v>
      </c>
      <c r="D72" s="353" t="n">
        <v>102.46</v>
      </c>
      <c r="E72" s="353" t="n">
        <v>102.53</v>
      </c>
      <c r="F72" s="353" t="n">
        <v>102.46</v>
      </c>
      <c r="G72" s="353" t="n">
        <v>107.3</v>
      </c>
      <c r="H72" s="353" t="n">
        <v>103.19</v>
      </c>
      <c r="I72" s="353" t="n">
        <v>96.03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85</v>
      </c>
      <c r="D73" s="353" t="n">
        <v>102.74</v>
      </c>
      <c r="E73" s="353" t="n">
        <v>102.82</v>
      </c>
      <c r="F73" s="353" t="n">
        <v>103.24</v>
      </c>
      <c r="G73" s="353" t="n">
        <v>108.17</v>
      </c>
      <c r="H73" s="353" t="n">
        <v>103.56</v>
      </c>
      <c r="I73" s="353" t="n">
        <v>96.69</v>
      </c>
    </row>
    <row r="74" customFormat="false" ht="11.1" hidden="false" customHeight="true" outlineLevel="0" collapsed="false">
      <c r="A74" s="351"/>
      <c r="B74" s="352" t="s">
        <v>363</v>
      </c>
      <c r="C74" s="353" t="n">
        <v>104.12</v>
      </c>
      <c r="D74" s="353" t="n">
        <v>104.25</v>
      </c>
      <c r="E74" s="353" t="n">
        <v>104.38</v>
      </c>
      <c r="F74" s="353" t="n">
        <v>103.76</v>
      </c>
      <c r="G74" s="353" t="n">
        <v>107.11</v>
      </c>
      <c r="H74" s="353" t="n">
        <v>104.68</v>
      </c>
      <c r="I74" s="353" t="n">
        <v>99.29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2.6</v>
      </c>
      <c r="D75" s="353" t="n">
        <v>101.87</v>
      </c>
      <c r="E75" s="353" t="n">
        <v>101.92</v>
      </c>
      <c r="F75" s="353" t="n">
        <v>104.96</v>
      </c>
      <c r="G75" s="353" t="n">
        <v>109.69</v>
      </c>
      <c r="H75" s="353" t="n">
        <v>103.05</v>
      </c>
      <c r="I75" s="353" t="n">
        <v>98.67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06</v>
      </c>
      <c r="D76" s="353" t="n">
        <v>102.63</v>
      </c>
      <c r="E76" s="353" t="n">
        <v>102.67</v>
      </c>
      <c r="F76" s="353" t="n">
        <v>104.46</v>
      </c>
      <c r="G76" s="353" t="n">
        <v>108.95</v>
      </c>
      <c r="H76" s="353" t="n">
        <v>103.59</v>
      </c>
      <c r="I76" s="353" t="n">
        <v>98.48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42</v>
      </c>
      <c r="D77" s="353" t="n">
        <v>103.07</v>
      </c>
      <c r="E77" s="353" t="n">
        <v>103.11</v>
      </c>
      <c r="F77" s="353" t="n">
        <v>104.6</v>
      </c>
      <c r="G77" s="353" t="n">
        <v>111.32</v>
      </c>
      <c r="H77" s="353" t="n">
        <v>104.32</v>
      </c>
      <c r="I77" s="353" t="n">
        <v>95.67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4</v>
      </c>
      <c r="D78" s="353" t="n">
        <v>102.81</v>
      </c>
      <c r="E78" s="353" t="n">
        <v>102.86</v>
      </c>
      <c r="F78" s="353" t="n">
        <v>105.34</v>
      </c>
      <c r="G78" s="353" t="n">
        <v>110.42</v>
      </c>
      <c r="H78" s="353" t="n">
        <v>103.96</v>
      </c>
      <c r="I78" s="353" t="n">
        <v>98.58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93</v>
      </c>
      <c r="D79" s="353" t="n">
        <v>103.25</v>
      </c>
      <c r="E79" s="353" t="n">
        <v>103.3</v>
      </c>
      <c r="F79" s="353" t="n">
        <v>106.14</v>
      </c>
      <c r="G79" s="353" t="n">
        <v>111.66</v>
      </c>
      <c r="H79" s="353" t="n">
        <v>104.52</v>
      </c>
      <c r="I79" s="353" t="n">
        <v>98.8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62</v>
      </c>
      <c r="D80" s="353" t="n">
        <v>102.62</v>
      </c>
      <c r="E80" s="353" t="n">
        <v>102.65</v>
      </c>
      <c r="F80" s="353" t="n">
        <v>106.89</v>
      </c>
      <c r="G80" s="353" t="n">
        <v>111.77</v>
      </c>
      <c r="H80" s="353" t="n">
        <v>104</v>
      </c>
      <c r="I80" s="353" t="n">
        <v>100.39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89</v>
      </c>
      <c r="D81" s="353" t="n">
        <v>102.96</v>
      </c>
      <c r="E81" s="353" t="n">
        <v>102.98</v>
      </c>
      <c r="F81" s="353" t="n">
        <v>106.91</v>
      </c>
      <c r="G81" s="353" t="n">
        <v>112.06</v>
      </c>
      <c r="H81" s="353" t="n">
        <v>104.34</v>
      </c>
      <c r="I81" s="353" t="n">
        <v>100.05</v>
      </c>
    </row>
    <row r="82" customFormat="false" ht="11.1" hidden="false" customHeight="true" outlineLevel="0" collapsed="false">
      <c r="A82" s="351"/>
      <c r="B82" s="352" t="s">
        <v>363</v>
      </c>
      <c r="C82" s="353" t="n">
        <v>103.81</v>
      </c>
      <c r="D82" s="353" t="n">
        <v>102.52</v>
      </c>
      <c r="E82" s="353" t="n">
        <v>102.5</v>
      </c>
      <c r="F82" s="353" t="n">
        <v>108.02</v>
      </c>
      <c r="G82" s="353" t="n">
        <v>113.06</v>
      </c>
      <c r="H82" s="353" t="n">
        <v>104.11</v>
      </c>
      <c r="I82" s="353" t="n">
        <v>101.3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3</v>
      </c>
      <c r="D83" s="353" t="n">
        <v>102.97</v>
      </c>
      <c r="E83" s="353" t="n">
        <v>102.93</v>
      </c>
      <c r="F83" s="353" t="n">
        <v>109.62</v>
      </c>
      <c r="G83" s="353" t="n">
        <v>112.87</v>
      </c>
      <c r="H83" s="353" t="n">
        <v>104.46</v>
      </c>
      <c r="I83" s="353" t="n">
        <v>105.2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37</v>
      </c>
      <c r="D84" s="353" t="n">
        <v>103.82</v>
      </c>
      <c r="E84" s="353" t="n">
        <v>103.81</v>
      </c>
      <c r="F84" s="353" t="n">
        <v>110.43</v>
      </c>
      <c r="G84" s="353" t="n">
        <v>115.35</v>
      </c>
      <c r="H84" s="353" t="n">
        <v>105.56</v>
      </c>
      <c r="I84" s="353" t="n">
        <v>103.86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5</v>
      </c>
      <c r="D85" s="353" t="n">
        <v>102.42</v>
      </c>
      <c r="E85" s="353" t="n">
        <v>102.35</v>
      </c>
      <c r="F85" s="353" t="n">
        <v>111.24</v>
      </c>
      <c r="G85" s="353" t="n">
        <v>114.79</v>
      </c>
      <c r="H85" s="353" t="n">
        <v>104.28</v>
      </c>
      <c r="I85" s="353" t="n">
        <v>106.43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31</v>
      </c>
      <c r="D86" s="353" t="n">
        <v>102.24</v>
      </c>
      <c r="E86" s="353" t="n">
        <v>102.16</v>
      </c>
      <c r="F86" s="353" t="n">
        <v>111.02</v>
      </c>
      <c r="G86" s="353" t="n">
        <v>114.29</v>
      </c>
      <c r="H86" s="353" t="n">
        <v>104.05</v>
      </c>
      <c r="I86" s="353" t="n">
        <v>106.57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3.95</v>
      </c>
      <c r="D87" s="353" t="n">
        <v>101.4</v>
      </c>
      <c r="E87" s="353" t="n">
        <v>101.28</v>
      </c>
      <c r="F87" s="353" t="n">
        <v>112.21</v>
      </c>
      <c r="G87" s="353" t="n">
        <v>115.2</v>
      </c>
      <c r="H87" s="353" t="n">
        <v>103.48</v>
      </c>
      <c r="I87" s="353" t="n">
        <v>108.12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229599915549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75152530206961</v>
      </c>
      <c r="D105" s="363" t="n">
        <v>3.09937288953208</v>
      </c>
      <c r="E105" s="363" t="n">
        <v>3.12424897861089</v>
      </c>
      <c r="F105" s="363" t="n">
        <v>1.72715602754114</v>
      </c>
      <c r="G105" s="363" t="n">
        <v>2.74272469739894</v>
      </c>
      <c r="H105" s="363" t="n">
        <v>3.04729400292541</v>
      </c>
      <c r="I105" s="363" t="n">
        <v>0.545716639209232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827803003842</v>
      </c>
      <c r="D106" s="363" t="n">
        <v>1.13463562989824</v>
      </c>
      <c r="E106" s="363" t="n">
        <v>1.10696807271033</v>
      </c>
      <c r="F106" s="363" t="n">
        <v>0.929218767924752</v>
      </c>
      <c r="G106" s="363" t="n">
        <v>1.55407945857877</v>
      </c>
      <c r="H106" s="363" t="n">
        <v>1.19470073338064</v>
      </c>
      <c r="I106" s="363" t="n">
        <v>0.194572452636962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-0.0806265837364606</v>
      </c>
      <c r="D107" s="363" t="n">
        <v>-0.254452926208643</v>
      </c>
      <c r="E107" s="363" t="n">
        <v>-0.299642733663703</v>
      </c>
      <c r="F107" s="363" t="n">
        <v>0.466015003409865</v>
      </c>
      <c r="G107" s="363" t="n">
        <v>2.15969394051585</v>
      </c>
      <c r="H107" s="363" t="n">
        <v>0.116890707188787</v>
      </c>
      <c r="I107" s="363" t="n">
        <v>-1.573998364677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357348703170032</v>
      </c>
      <c r="D108" s="363" t="n">
        <v>-0.0811688311688243</v>
      </c>
      <c r="E108" s="363" t="n">
        <v>-0.10403421569761</v>
      </c>
      <c r="F108" s="363" t="n">
        <v>1.61783007127502</v>
      </c>
      <c r="G108" s="363" t="n">
        <v>0.893935733268904</v>
      </c>
      <c r="H108" s="363" t="n">
        <v>0.081727962638638</v>
      </c>
      <c r="I108" s="363" t="n">
        <v>2.52336448598132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2.82563749138525</v>
      </c>
      <c r="D109" s="363" t="n">
        <v>3.57432981316003</v>
      </c>
      <c r="E109" s="363" t="n">
        <v>3.65656098125433</v>
      </c>
      <c r="F109" s="363" t="n">
        <v>0.679136049877542</v>
      </c>
      <c r="G109" s="363" t="n">
        <v>0.754310344827601</v>
      </c>
      <c r="H109" s="363" t="n">
        <v>3.11479234717686</v>
      </c>
      <c r="I109" s="363" t="n">
        <v>0.587460751544612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03306523681857</v>
      </c>
      <c r="D110" s="363" t="n">
        <v>-2.56582633053222</v>
      </c>
      <c r="E110" s="363" t="n">
        <v>-2.73498548783211</v>
      </c>
      <c r="F110" s="363" t="n">
        <v>-0.475505916178264</v>
      </c>
      <c r="G110" s="363" t="n">
        <v>-0.772430184194889</v>
      </c>
      <c r="H110" s="363" t="n">
        <v>-2.28532639438851</v>
      </c>
      <c r="I110" s="363" t="n">
        <v>-0.11076427348706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-0.0228050171037495</v>
      </c>
      <c r="D111" s="363" t="n">
        <v>0.206991720331189</v>
      </c>
      <c r="E111" s="363" t="n">
        <v>0.18363365086654</v>
      </c>
      <c r="F111" s="363" t="n">
        <v>-0.677777777777777</v>
      </c>
      <c r="G111" s="363" t="n">
        <v>-0.383233532934128</v>
      </c>
      <c r="H111" s="363" t="n">
        <v>0.115780942456851</v>
      </c>
      <c r="I111" s="363" t="n">
        <v>-1.038306451612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421989051094869</v>
      </c>
      <c r="D112" s="363" t="n">
        <v>0.757401882028901</v>
      </c>
      <c r="E112" s="363" t="n">
        <v>0.756100355138045</v>
      </c>
      <c r="F112" s="363" t="n">
        <v>-0.559346683074168</v>
      </c>
      <c r="G112" s="363" t="n">
        <v>0.889636931954783</v>
      </c>
      <c r="H112" s="363" t="n">
        <v>0.77483520296056</v>
      </c>
      <c r="I112" s="363" t="n">
        <v>-2.3530610166038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1.30607609312892</v>
      </c>
      <c r="D113" s="363" t="n">
        <v>1.8223234624146</v>
      </c>
      <c r="E113" s="363" t="n">
        <v>1.84195565662306</v>
      </c>
      <c r="F113" s="363" t="n">
        <v>-0.202497468781644</v>
      </c>
      <c r="G113" s="363" t="n">
        <v>0.238322211630134</v>
      </c>
      <c r="H113" s="363" t="n">
        <v>1.57218269451458</v>
      </c>
      <c r="I113" s="363" t="n">
        <v>-0.76152722720634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459641255605376</v>
      </c>
      <c r="D114" s="363" t="n">
        <v>-0.391498881431772</v>
      </c>
      <c r="E114" s="363" t="n">
        <v>-0.446578095344421</v>
      </c>
      <c r="F114" s="363" t="n">
        <v>3.04362529590803</v>
      </c>
      <c r="G114" s="363" t="n">
        <v>1.20066571564431</v>
      </c>
      <c r="H114" s="363" t="n">
        <v>-0.135577900802176</v>
      </c>
      <c r="I114" s="363" t="n">
        <v>5.39262062440871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145073094520697</v>
      </c>
      <c r="D115" s="363" t="n">
        <v>-0.258281864121273</v>
      </c>
      <c r="E115" s="363" t="n">
        <v>-0.336436021083316</v>
      </c>
      <c r="F115" s="363" t="n">
        <v>0.175035554096922</v>
      </c>
      <c r="G115" s="363" t="n">
        <v>1.78550452249502</v>
      </c>
      <c r="H115" s="363" t="n">
        <v>0.0565674850096229</v>
      </c>
      <c r="I115" s="363" t="n">
        <v>-1.76540993417117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25257040679477</v>
      </c>
      <c r="D116" s="363" t="n">
        <v>0.788110785859047</v>
      </c>
      <c r="E116" s="363" t="n">
        <v>0.765162597051855</v>
      </c>
      <c r="F116" s="363" t="n">
        <v>-0.240253358086704</v>
      </c>
      <c r="G116" s="363" t="n">
        <v>1.53491055972302</v>
      </c>
      <c r="H116" s="363" t="n">
        <v>0.904568068747167</v>
      </c>
      <c r="I116" s="363" t="n">
        <v>-2.44694892882525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4502501389661</v>
      </c>
      <c r="D117" s="363" t="n">
        <v>1.0165326184093</v>
      </c>
      <c r="E117" s="363" t="n">
        <v>1.00502512562815</v>
      </c>
      <c r="F117" s="363" t="n">
        <v>1.1056376573618</v>
      </c>
      <c r="G117" s="363" t="n">
        <v>1.77313025687657</v>
      </c>
      <c r="H117" s="363" t="n">
        <v>1.14298520842672</v>
      </c>
      <c r="I117" s="363" t="n">
        <v>0.239383846794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73099350863691</v>
      </c>
      <c r="D118" s="363" t="n">
        <v>-0.0552913856021462</v>
      </c>
      <c r="E118" s="363" t="n">
        <v>-0.0884466556108237</v>
      </c>
      <c r="F118" s="363" t="n">
        <v>-1.69987007362494</v>
      </c>
      <c r="G118" s="363" t="n">
        <v>-3.09358945722583</v>
      </c>
      <c r="H118" s="363" t="n">
        <v>-0.542876135608253</v>
      </c>
      <c r="I118" s="363" t="n">
        <v>0.13498079119509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83506522219767</v>
      </c>
      <c r="D119" s="363" t="n">
        <v>1.80349634874975</v>
      </c>
      <c r="E119" s="363" t="n">
        <v>1.80369591678652</v>
      </c>
      <c r="F119" s="363" t="n">
        <v>1.93853948672759</v>
      </c>
      <c r="G119" s="363" t="n">
        <v>2.95032845453498</v>
      </c>
      <c r="H119" s="363" t="n">
        <v>1.98284504845716</v>
      </c>
      <c r="I119" s="363" t="n">
        <v>0.63251762754043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24967433782021</v>
      </c>
      <c r="D120" s="363" t="n">
        <v>-0.173894141941105</v>
      </c>
      <c r="E120" s="363" t="n">
        <v>-0.206521739130423</v>
      </c>
      <c r="F120" s="363" t="n">
        <v>1.50189086980011</v>
      </c>
      <c r="G120" s="363" t="n">
        <v>2.96652860181351</v>
      </c>
      <c r="H120" s="363" t="n">
        <v>0.316766794101596</v>
      </c>
      <c r="I120" s="363" t="n">
        <v>-0.4224626481195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660530590146195</v>
      </c>
      <c r="D121" s="363" t="n">
        <v>0.054436581382717</v>
      </c>
      <c r="E121" s="363" t="n">
        <v>0.0326761790654615</v>
      </c>
      <c r="F121" s="363" t="n">
        <v>2.48030657866723</v>
      </c>
      <c r="G121" s="363" t="n">
        <v>1.00021743857361</v>
      </c>
      <c r="H121" s="363" t="n">
        <v>0.217770034843198</v>
      </c>
      <c r="I121" s="363" t="n">
        <v>4.49089403973511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419535283993113</v>
      </c>
      <c r="D122" s="363" t="n">
        <v>0.272034820457009</v>
      </c>
      <c r="E122" s="363" t="n">
        <v>0.5770905923345</v>
      </c>
      <c r="F122" s="363" t="n">
        <v>-2.40988885426404</v>
      </c>
      <c r="G122" s="363" t="n">
        <v>-1.27018299246502</v>
      </c>
      <c r="H122" s="363" t="n">
        <v>0.0108648413733192</v>
      </c>
      <c r="I122" s="363" t="n">
        <v>-3.90176272529213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56184509020201</v>
      </c>
      <c r="D123" s="363" t="n">
        <v>0.596852957135098</v>
      </c>
      <c r="E123" s="363" t="n">
        <v>0.541301288297063</v>
      </c>
      <c r="F123" s="363" t="n">
        <v>1.19212346993081</v>
      </c>
      <c r="G123" s="363" t="n">
        <v>0.675970344526817</v>
      </c>
      <c r="H123" s="363" t="n">
        <v>0.619228680065191</v>
      </c>
      <c r="I123" s="363" t="n">
        <v>1.8858202802967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471748686608777</v>
      </c>
      <c r="D124" s="363" t="n">
        <v>0.226537216828476</v>
      </c>
      <c r="E124" s="363" t="n">
        <v>0.236890276730904</v>
      </c>
      <c r="F124" s="363" t="n">
        <v>1.22015357105292</v>
      </c>
      <c r="G124" s="363" t="n">
        <v>2.19839722763699</v>
      </c>
      <c r="H124" s="363" t="n">
        <v>0.539840207298653</v>
      </c>
      <c r="I124" s="363" t="n">
        <v>-0.0809143319510497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85369757763317</v>
      </c>
      <c r="D125" s="363" t="n">
        <v>0.172209665267459</v>
      </c>
      <c r="E125" s="363" t="n">
        <v>0.182618970888385</v>
      </c>
      <c r="F125" s="363" t="n">
        <v>-0.16626831549415</v>
      </c>
      <c r="G125" s="363" t="n">
        <v>-0.476846455441347</v>
      </c>
      <c r="H125" s="363" t="n">
        <v>0.0644329896907152</v>
      </c>
      <c r="I125" s="363" t="n">
        <v>0.253062050814862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77215054909902</v>
      </c>
      <c r="D126" s="363" t="n">
        <v>0.440528634361243</v>
      </c>
      <c r="E126" s="363" t="n">
        <v>0.407463006648072</v>
      </c>
      <c r="F126" s="363" t="n">
        <v>-0.197772457583014</v>
      </c>
      <c r="G126" s="363" t="n">
        <v>2.68313458262351</v>
      </c>
      <c r="H126" s="363" t="n">
        <v>0.804893754024462</v>
      </c>
      <c r="I126" s="363" t="n">
        <v>-4.0286752827140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595427963849019</v>
      </c>
      <c r="D127" s="363" t="n">
        <v>0.566966195977756</v>
      </c>
      <c r="E127" s="363" t="n">
        <v>0.587355830841503</v>
      </c>
      <c r="F127" s="363" t="n">
        <v>0.667501042970372</v>
      </c>
      <c r="G127" s="363" t="n">
        <v>-0.0622148486105374</v>
      </c>
      <c r="H127" s="363" t="n">
        <v>0.468433940168197</v>
      </c>
      <c r="I127" s="363" t="n">
        <v>1.70436612309311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951273649719909</v>
      </c>
      <c r="D128" s="363" t="n">
        <v>-1.06371662589086</v>
      </c>
      <c r="E128" s="363" t="n">
        <v>-1.09353434547192</v>
      </c>
      <c r="F128" s="363" t="n">
        <v>-0.621632822213002</v>
      </c>
      <c r="G128" s="363" t="n">
        <v>-1.33845196098775</v>
      </c>
      <c r="H128" s="363" t="n">
        <v>-1.11264172936316</v>
      </c>
      <c r="I128" s="363" t="n">
        <v>0.382745422571645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330807811332832</v>
      </c>
      <c r="D129" s="363" t="n">
        <v>0.795613374905926</v>
      </c>
      <c r="E129" s="363" t="n">
        <v>0.815800772863895</v>
      </c>
      <c r="F129" s="363" t="n">
        <v>-1.03211009174311</v>
      </c>
      <c r="G129" s="363" t="n">
        <v>-2.57650646755705</v>
      </c>
      <c r="H129" s="363" t="n">
        <v>0.235747963994882</v>
      </c>
      <c r="I129" s="363" t="n">
        <v>1.09233305853256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1.09551159327803</v>
      </c>
      <c r="D130" s="363" t="n">
        <v>0.629333333333321</v>
      </c>
      <c r="E130" s="363" t="n">
        <v>0.585604770017028</v>
      </c>
      <c r="F130" s="363" t="n">
        <v>2.496576424734</v>
      </c>
      <c r="G130" s="363" t="n">
        <v>5.89378238341969</v>
      </c>
      <c r="H130" s="363" t="n">
        <v>1.46461406884755</v>
      </c>
      <c r="I130" s="363" t="n">
        <v>-1.9367991845056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631246712256797</v>
      </c>
      <c r="D131" s="363" t="n">
        <v>-0.169599321602703</v>
      </c>
      <c r="E131" s="363" t="n">
        <v>-0.222292791362335</v>
      </c>
      <c r="F131" s="363" t="n">
        <v>0.256937307297008</v>
      </c>
      <c r="G131" s="363" t="n">
        <v>-0.795107033639141</v>
      </c>
      <c r="H131" s="363" t="n">
        <v>-0.263407438626061</v>
      </c>
      <c r="I131" s="363" t="n">
        <v>1.71517671517671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31645436361737</v>
      </c>
      <c r="D132" s="363" t="n">
        <v>0.80696538543215</v>
      </c>
      <c r="E132" s="363" t="n">
        <v>0.763844684914062</v>
      </c>
      <c r="F132" s="363" t="n">
        <v>0.092260379292668</v>
      </c>
      <c r="G132" s="363" t="n">
        <v>-0.0616522811343998</v>
      </c>
      <c r="H132" s="363" t="n">
        <v>0.665539826748372</v>
      </c>
      <c r="I132" s="363" t="n">
        <v>0.29637199795607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795062245004701</v>
      </c>
      <c r="D133" s="363" t="n">
        <v>1.06382978723406</v>
      </c>
      <c r="E133" s="363" t="n">
        <v>1.0739102969046</v>
      </c>
      <c r="F133" s="363" t="n">
        <v>-0.010241704219581</v>
      </c>
      <c r="G133" s="363" t="n">
        <v>-0.0308451573102957</v>
      </c>
      <c r="H133" s="363" t="n">
        <v>0.881519571833337</v>
      </c>
      <c r="I133" s="363" t="n">
        <v>0.0203790503362455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23508043591076</v>
      </c>
      <c r="D134" s="363" t="n">
        <v>1.1881188118812</v>
      </c>
      <c r="E134" s="363" t="n">
        <v>1.16666666666667</v>
      </c>
      <c r="F134" s="363" t="n">
        <v>1.39301444228208</v>
      </c>
      <c r="G134" s="363" t="n">
        <v>2.38609482669958</v>
      </c>
      <c r="H134" s="363" t="n">
        <v>1.38354311869344</v>
      </c>
      <c r="I134" s="363" t="n">
        <v>0.071312143439300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25548492925995</v>
      </c>
      <c r="D135" s="363" t="n">
        <v>-0.0205994438150299</v>
      </c>
      <c r="E135" s="363" t="n">
        <v>-0.0514827018122048</v>
      </c>
      <c r="F135" s="363" t="n">
        <v>-0.838468532174957</v>
      </c>
      <c r="G135" s="363" t="n">
        <v>-1.95881466599698</v>
      </c>
      <c r="H135" s="363" t="n">
        <v>-0.328339831725828</v>
      </c>
      <c r="I135" s="363" t="n">
        <v>0.682072686551976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21290587751756</v>
      </c>
      <c r="D136" s="363" t="n">
        <v>0.350262697022757</v>
      </c>
      <c r="E136" s="363" t="n">
        <v>0.360564541052867</v>
      </c>
      <c r="F136" s="363" t="n">
        <v>0.611246943765281</v>
      </c>
      <c r="G136" s="363" t="n">
        <v>-0.122950819672113</v>
      </c>
      <c r="H136" s="363" t="n">
        <v>0.277949351451511</v>
      </c>
      <c r="I136" s="363" t="n">
        <v>1.5773508594539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810044552450364</v>
      </c>
      <c r="G137" s="363" t="n">
        <v>0.7488715633976</v>
      </c>
      <c r="H137" s="363" t="n">
        <v>1.38589467200494</v>
      </c>
      <c r="I137" s="363" t="n">
        <v>-1.15468843320724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58086745034454</v>
      </c>
      <c r="G138" s="363" t="n">
        <v>2.64738824966908</v>
      </c>
      <c r="H138" s="363" t="n">
        <v>0.526528959092758</v>
      </c>
      <c r="I138" s="363" t="n">
        <v>0.18126888217521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88826815642454</v>
      </c>
      <c r="G139" s="363" t="n">
        <v>-1.1804384485666</v>
      </c>
      <c r="H139" s="363" t="n">
        <v>1.15834004834812</v>
      </c>
      <c r="I139" s="363" t="n">
        <v>0.442299959790901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28903122498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0798778686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35647961258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6427348706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82800241400128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2082069941378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43021510755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471877789901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76428429225561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4946661398657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530660377358487</v>
      </c>
      <c r="D150" s="363" t="n">
        <v>-0.276134122287971</v>
      </c>
      <c r="E150" s="363" t="n">
        <v>-0.345133616014195</v>
      </c>
      <c r="F150" s="363" t="n">
        <v>-1.33074307916465</v>
      </c>
      <c r="G150" s="363" t="n">
        <v>-1.95517405817834</v>
      </c>
      <c r="H150" s="363" t="n">
        <v>-0.539638932496061</v>
      </c>
      <c r="I150" s="363" t="n">
        <v>-0.448296473401072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34696700256865</v>
      </c>
      <c r="D151" s="363" t="n">
        <v>0.346123417721515</v>
      </c>
      <c r="E151" s="363" t="n">
        <v>0.376014248961013</v>
      </c>
      <c r="F151" s="363" t="n">
        <v>0.708800945067935</v>
      </c>
      <c r="G151" s="363" t="n">
        <v>1.13813229571984</v>
      </c>
      <c r="H151" s="363" t="n">
        <v>0.47351287363125</v>
      </c>
      <c r="I151" s="363" t="n">
        <v>0.120084058841186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30107526881727</v>
      </c>
      <c r="G152" s="363" t="n">
        <v>0.125036068096549</v>
      </c>
      <c r="H152" s="363" t="n">
        <v>-0.0490918016691211</v>
      </c>
      <c r="I152" s="363" t="n">
        <v>0.849575212393816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117820324005876</v>
      </c>
      <c r="G155" s="363" t="n">
        <v>-0.628565902717327</v>
      </c>
      <c r="H155" s="363" t="n">
        <v>-0.276079668704398</v>
      </c>
      <c r="I155" s="363" t="n">
        <v>0.59153799879688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63707854123646</v>
      </c>
      <c r="G156" s="363" t="n">
        <v>1.391592059167</v>
      </c>
      <c r="H156" s="363" t="n">
        <v>0.0692109946608639</v>
      </c>
      <c r="I156" s="363" t="n">
        <v>-1.0365792883484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37512242898</v>
      </c>
      <c r="G157" s="363" t="n">
        <v>-2.60101737210864</v>
      </c>
      <c r="H157" s="363" t="n">
        <v>0.533544116194065</v>
      </c>
      <c r="I157" s="363" t="n">
        <v>1.0474368012891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413385826771645</v>
      </c>
      <c r="D158" s="363" t="n">
        <v>-0.481288674982821</v>
      </c>
      <c r="E158" s="363" t="n">
        <v>-0.422479858518372</v>
      </c>
      <c r="F158" s="363" t="n">
        <v>-0.198019801980195</v>
      </c>
      <c r="G158" s="363" t="n">
        <v>2.36499802916829</v>
      </c>
      <c r="H158" s="363" t="n">
        <v>-0.0491400491400498</v>
      </c>
      <c r="I158" s="363" t="n">
        <v>-3.62802750921958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474402055742232</v>
      </c>
      <c r="D159" s="363" t="n">
        <v>0.0197394393999275</v>
      </c>
      <c r="E159" s="363" t="n">
        <v>0.029600394671931</v>
      </c>
      <c r="F159" s="363" t="n">
        <v>1.88492063492065</v>
      </c>
      <c r="G159" s="363" t="n">
        <v>2.2429726607624</v>
      </c>
      <c r="H159" s="363" t="n">
        <v>0.37364798426745</v>
      </c>
      <c r="I159" s="363" t="n">
        <v>1.37553004447201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40798442064269</v>
      </c>
      <c r="G160" s="363" t="n">
        <v>-0.150644948686562</v>
      </c>
      <c r="H160" s="363" t="n">
        <v>0.401645768025077</v>
      </c>
      <c r="I160" s="363" t="n">
        <v>-0.61211997551518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15770890545315</v>
      </c>
      <c r="D161" s="363" t="n">
        <v>-0.265095729013254</v>
      </c>
      <c r="E161" s="363" t="n">
        <v>-0.284704496367567</v>
      </c>
      <c r="F161" s="363" t="n">
        <v>-0.0390815828041013</v>
      </c>
      <c r="G161" s="363" t="n">
        <v>0.198019801980195</v>
      </c>
      <c r="H161" s="363" t="n">
        <v>-0.195140989364802</v>
      </c>
      <c r="I161" s="363" t="n">
        <v>-0.37979880927940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570080597601731</v>
      </c>
      <c r="D162" s="363" t="n">
        <v>0.561134081512122</v>
      </c>
      <c r="E162" s="363" t="n">
        <v>0.659643595549866</v>
      </c>
      <c r="F162" s="363" t="n">
        <v>0.576678721532602</v>
      </c>
      <c r="G162" s="363" t="n">
        <v>0.555241859589685</v>
      </c>
      <c r="H162" s="363" t="n">
        <v>0.557239221820311</v>
      </c>
      <c r="I162" s="363" t="n">
        <v>0.60793405461103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127052384675537</v>
      </c>
      <c r="D163" s="363" t="n">
        <v>0.303475281448826</v>
      </c>
      <c r="E163" s="363" t="n">
        <v>0.283646322378715</v>
      </c>
      <c r="F163" s="363" t="n">
        <v>-0.427599611273095</v>
      </c>
      <c r="G163" s="363" t="n">
        <v>0.421151146467011</v>
      </c>
      <c r="H163" s="363" t="n">
        <v>0.320824421543847</v>
      </c>
      <c r="I163" s="363" t="n">
        <v>-1.6489143793527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9043435822353</v>
      </c>
      <c r="D164" s="363" t="n">
        <v>0.273277376537195</v>
      </c>
      <c r="E164" s="363" t="n">
        <v>0.282844045645163</v>
      </c>
      <c r="F164" s="363" t="n">
        <v>0.761272691782168</v>
      </c>
      <c r="G164" s="363" t="n">
        <v>0.810810810810821</v>
      </c>
      <c r="H164" s="363" t="n">
        <v>0.358561876150802</v>
      </c>
      <c r="I164" s="363" t="n">
        <v>0.687285223367695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23480797277588</v>
      </c>
      <c r="D165" s="363" t="n">
        <v>1.4697294140549</v>
      </c>
      <c r="E165" s="363" t="n">
        <v>1.51721454969851</v>
      </c>
      <c r="F165" s="363" t="n">
        <v>0.503680743897732</v>
      </c>
      <c r="G165" s="363" t="n">
        <v>-0.979938984931124</v>
      </c>
      <c r="H165" s="363" t="n">
        <v>1.0814986481267</v>
      </c>
      <c r="I165" s="363" t="n">
        <v>2.68900610197539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45985401459855</v>
      </c>
      <c r="D166" s="363" t="n">
        <v>-2.28297362110311</v>
      </c>
      <c r="E166" s="363" t="n">
        <v>-2.3567733282238</v>
      </c>
      <c r="F166" s="363" t="n">
        <v>1.15651503469545</v>
      </c>
      <c r="G166" s="363" t="n">
        <v>2.40873867986183</v>
      </c>
      <c r="H166" s="363" t="n">
        <v>-1.5571264807031</v>
      </c>
      <c r="I166" s="363" t="n">
        <v>-0.624433477691611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48343079922026</v>
      </c>
      <c r="D167" s="363" t="n">
        <v>0.746048885834867</v>
      </c>
      <c r="E167" s="363" t="n">
        <v>0.735871271585566</v>
      </c>
      <c r="F167" s="363" t="n">
        <v>-0.476371951219505</v>
      </c>
      <c r="G167" s="363" t="n">
        <v>-0.67462849849575</v>
      </c>
      <c r="H167" s="363" t="n">
        <v>0.52401746724891</v>
      </c>
      <c r="I167" s="363" t="n">
        <v>-0.192561062126273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349311080923727</v>
      </c>
      <c r="D168" s="363" t="n">
        <v>0.428724544480176</v>
      </c>
      <c r="E168" s="363" t="n">
        <v>0.428557514366418</v>
      </c>
      <c r="F168" s="363" t="n">
        <v>0.134022592379864</v>
      </c>
      <c r="G168" s="363" t="n">
        <v>2.17530977512619</v>
      </c>
      <c r="H168" s="363" t="n">
        <v>0.704701225987051</v>
      </c>
      <c r="I168" s="363" t="n">
        <v>-2.85337124289195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-0.0193386192225802</v>
      </c>
      <c r="D169" s="363" t="n">
        <v>-0.252255748520412</v>
      </c>
      <c r="E169" s="363" t="n">
        <v>-0.242459509261948</v>
      </c>
      <c r="F169" s="363" t="n">
        <v>0.7074569789675</v>
      </c>
      <c r="G169" s="363" t="n">
        <v>-0.808480057491906</v>
      </c>
      <c r="H169" s="363" t="n">
        <v>-0.345092024539866</v>
      </c>
      <c r="I169" s="363" t="n">
        <v>3.041705863907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12572533849138</v>
      </c>
      <c r="D170" s="363" t="n">
        <v>0.427973932496826</v>
      </c>
      <c r="E170" s="363" t="n">
        <v>0.427765895391801</v>
      </c>
      <c r="F170" s="363" t="n">
        <v>0.75944560470856</v>
      </c>
      <c r="G170" s="363" t="n">
        <v>1.12298496649157</v>
      </c>
      <c r="H170" s="363" t="n">
        <v>0.538668718737981</v>
      </c>
      <c r="I170" s="363" t="n">
        <v>0.2231689997971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29827768690464</v>
      </c>
      <c r="D171" s="363" t="n">
        <v>-0.610169491525411</v>
      </c>
      <c r="E171" s="363" t="n">
        <v>-0.629235237173276</v>
      </c>
      <c r="F171" s="363" t="n">
        <v>0.706613906161664</v>
      </c>
      <c r="G171" s="363" t="n">
        <v>0.0985133440802457</v>
      </c>
      <c r="H171" s="363" t="n">
        <v>-0.49751243781094</v>
      </c>
      <c r="I171" s="363" t="n">
        <v>1.6093117408906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260567458019679</v>
      </c>
      <c r="D172" s="363" t="n">
        <v>0.331319430910142</v>
      </c>
      <c r="E172" s="363" t="n">
        <v>0.321480759863604</v>
      </c>
      <c r="F172" s="363" t="n">
        <v>0.0187108242118086</v>
      </c>
      <c r="G172" s="363" t="n">
        <v>0.259461393933975</v>
      </c>
      <c r="H172" s="363" t="n">
        <v>0.32692307692308</v>
      </c>
      <c r="I172" s="363" t="n">
        <v>-0.338679151309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0770045240157913</v>
      </c>
      <c r="D173" s="363" t="n">
        <v>-0.427350427350433</v>
      </c>
      <c r="E173" s="363" t="n">
        <v>-0.46610992425714</v>
      </c>
      <c r="F173" s="363" t="n">
        <v>1.03825647741091</v>
      </c>
      <c r="G173" s="363" t="n">
        <v>0.892379082634307</v>
      </c>
      <c r="H173" s="363" t="n">
        <v>-0.220433199156616</v>
      </c>
      <c r="I173" s="363" t="n">
        <v>1.2593703148425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693574800115599</v>
      </c>
      <c r="D174" s="363" t="n">
        <v>0.438938743659762</v>
      </c>
      <c r="E174" s="363" t="n">
        <v>0.419512195121953</v>
      </c>
      <c r="F174" s="363" t="n">
        <v>1.48120718385485</v>
      </c>
      <c r="G174" s="363" t="n">
        <v>-0.168052361577921</v>
      </c>
      <c r="H174" s="363" t="n">
        <v>0.336182883488618</v>
      </c>
      <c r="I174" s="363" t="n">
        <v>3.83969993090514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803597053477475</v>
      </c>
      <c r="D175" s="363" t="n">
        <v>0.825483150432163</v>
      </c>
      <c r="E175" s="363" t="n">
        <v>0.854949965996312</v>
      </c>
      <c r="F175" s="363" t="n">
        <v>0.738916256157623</v>
      </c>
      <c r="G175" s="363" t="n">
        <v>2.1972180384513</v>
      </c>
      <c r="H175" s="363" t="n">
        <v>1.05303465441318</v>
      </c>
      <c r="I175" s="363" t="n">
        <v>-1.27376425855513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825661953117589</v>
      </c>
      <c r="D176" s="363" t="n">
        <v>-1.34848776728953</v>
      </c>
      <c r="E176" s="363" t="n">
        <v>-1.40641556690107</v>
      </c>
      <c r="F176" s="363" t="n">
        <v>0.733496332518342</v>
      </c>
      <c r="G176" s="363" t="n">
        <v>-0.485478977026432</v>
      </c>
      <c r="H176" s="363" t="n">
        <v>-1.21258052292535</v>
      </c>
      <c r="I176" s="363" t="n">
        <v>2.47448488349701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81818181818187</v>
      </c>
      <c r="D177" s="363" t="n">
        <v>-0.175746924428836</v>
      </c>
      <c r="E177" s="363" t="n">
        <v>-0.185637518319496</v>
      </c>
      <c r="F177" s="363" t="n">
        <v>-0.1977705861201</v>
      </c>
      <c r="G177" s="363" t="n">
        <v>-0.435578012021949</v>
      </c>
      <c r="H177" s="363" t="n">
        <v>-0.220560030686613</v>
      </c>
      <c r="I177" s="363" t="n">
        <v>0.131541858498537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345125107851601</v>
      </c>
      <c r="D178" s="363" t="n">
        <v>-0.821596244131442</v>
      </c>
      <c r="E178" s="363" t="n">
        <v>-0.861393891934213</v>
      </c>
      <c r="F178" s="363" t="n">
        <v>1.0718789407314</v>
      </c>
      <c r="G178" s="363" t="n">
        <v>0.796220141744669</v>
      </c>
      <c r="H178" s="363" t="n">
        <v>-0.547813551177313</v>
      </c>
      <c r="I178" s="363" t="n">
        <v>1.45444308904945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9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0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383</v>
      </c>
      <c r="I7" s="338" t="s">
        <v>384</v>
      </c>
      <c r="J7" s="338" t="s">
        <v>385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61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62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3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61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62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3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61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62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3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61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62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3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61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62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3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61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62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3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61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62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3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61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62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61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62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3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61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3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3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61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3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62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3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62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3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61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6.66</v>
      </c>
      <c r="D83" s="353" t="n">
        <v>349.58</v>
      </c>
      <c r="E83" s="380" t="n">
        <v>454.3</v>
      </c>
      <c r="F83" s="353" t="n">
        <v>417.22</v>
      </c>
      <c r="G83" s="353" t="n">
        <v>7.63</v>
      </c>
      <c r="H83" s="353" t="n">
        <v>394.29</v>
      </c>
      <c r="I83" s="353" t="n">
        <v>44.71</v>
      </c>
      <c r="J83" s="363" t="n">
        <v>11.3</v>
      </c>
      <c r="K83" s="354" t="n">
        <v>4718</v>
      </c>
    </row>
    <row r="84" customFormat="false" ht="11.1" hidden="false" customHeight="true" outlineLevel="0" collapsed="false">
      <c r="A84" s="351"/>
      <c r="B84" s="352" t="s">
        <v>361</v>
      </c>
      <c r="C84" s="353" t="n">
        <v>391.95</v>
      </c>
      <c r="D84" s="353" t="n">
        <v>355.04</v>
      </c>
      <c r="E84" s="380" t="n">
        <v>461.32</v>
      </c>
      <c r="F84" s="353" t="n">
        <v>424.41</v>
      </c>
      <c r="G84" s="353" t="n">
        <v>7.69</v>
      </c>
      <c r="H84" s="353" t="n">
        <v>399.64</v>
      </c>
      <c r="I84" s="353" t="n">
        <v>44.6</v>
      </c>
      <c r="J84" s="363" t="n">
        <v>11.2</v>
      </c>
      <c r="K84" s="354" t="n">
        <v>4787</v>
      </c>
    </row>
    <row r="85" customFormat="false" ht="11.1" hidden="false" customHeight="true" outlineLevel="0" collapsed="false">
      <c r="A85" s="351"/>
      <c r="B85" s="352" t="s">
        <v>362</v>
      </c>
      <c r="C85" s="353" t="n">
        <v>390.05</v>
      </c>
      <c r="D85" s="353" t="n">
        <v>352.32</v>
      </c>
      <c r="E85" s="380" t="n">
        <v>459.93</v>
      </c>
      <c r="F85" s="353" t="n">
        <v>422.2</v>
      </c>
      <c r="G85" s="353" t="n">
        <v>7.62</v>
      </c>
      <c r="H85" s="353" t="n">
        <v>397.67</v>
      </c>
      <c r="I85" s="353" t="n">
        <v>45.35</v>
      </c>
      <c r="J85" s="363" t="n">
        <v>11.4</v>
      </c>
      <c r="K85" s="354" t="n">
        <v>4766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97</v>
      </c>
      <c r="D86" s="353" t="n">
        <v>353.88</v>
      </c>
      <c r="E86" s="380" t="n">
        <v>461.63</v>
      </c>
      <c r="F86" s="353" t="n">
        <v>423.54</v>
      </c>
      <c r="G86" s="353" t="n">
        <v>7.62</v>
      </c>
      <c r="H86" s="353" t="n">
        <v>399.59</v>
      </c>
      <c r="I86" s="353" t="n">
        <v>45.71</v>
      </c>
      <c r="J86" s="363" t="n">
        <v>11.4</v>
      </c>
      <c r="K86" s="354" t="n">
        <v>4791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89.87</v>
      </c>
      <c r="D87" s="353" t="n">
        <v>352</v>
      </c>
      <c r="E87" s="380" t="n">
        <v>460.61</v>
      </c>
      <c r="F87" s="353" t="n">
        <v>422.74</v>
      </c>
      <c r="G87" s="353" t="n">
        <v>8.12</v>
      </c>
      <c r="H87" s="353" t="n">
        <v>397.99</v>
      </c>
      <c r="I87" s="353" t="n">
        <v>45.99</v>
      </c>
      <c r="J87" s="363" t="n">
        <v>11.6</v>
      </c>
      <c r="K87" s="354" t="n">
        <v>476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91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91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91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91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91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91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91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91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91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91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91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91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91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91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91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91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91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91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91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91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91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91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91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91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91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91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91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91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91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91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91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91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91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91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91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91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91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91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91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91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91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91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91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91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91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91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91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91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91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91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91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91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91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91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91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91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91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91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91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91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91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91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91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91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91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91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91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91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91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91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578540022113103</v>
      </c>
      <c r="D174" s="363" t="n">
        <v>-0.449937350495517</v>
      </c>
      <c r="E174" s="363" t="n">
        <v>-0.44267180925668</v>
      </c>
      <c r="F174" s="363" t="n">
        <v>-0.322526698043362</v>
      </c>
      <c r="G174" s="363" t="n">
        <v>-0.651041666666657</v>
      </c>
      <c r="H174" s="363" t="n">
        <v>-0.579944022794336</v>
      </c>
      <c r="I174" s="363" t="n">
        <v>-1.58485582214396</v>
      </c>
      <c r="J174" s="362" t="s">
        <v>391</v>
      </c>
      <c r="K174" s="363" t="n">
        <v>-0.48512971946847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36812703667306</v>
      </c>
      <c r="D175" s="363" t="n">
        <v>1.56187424909892</v>
      </c>
      <c r="E175" s="363" t="n">
        <v>1.54523442659038</v>
      </c>
      <c r="F175" s="363" t="n">
        <v>1.72331144240449</v>
      </c>
      <c r="G175" s="363" t="n">
        <v>0.786369593709054</v>
      </c>
      <c r="H175" s="363" t="n">
        <v>1.35686930939158</v>
      </c>
      <c r="I175" s="363" t="n">
        <v>-0.246029970923743</v>
      </c>
      <c r="J175" s="362" t="s">
        <v>391</v>
      </c>
      <c r="K175" s="363" t="n">
        <v>1.46248410343365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84755708636314</v>
      </c>
      <c r="D176" s="363" t="n">
        <v>-0.766110860748086</v>
      </c>
      <c r="E176" s="363" t="n">
        <v>-0.301309286395565</v>
      </c>
      <c r="F176" s="363" t="n">
        <v>-0.520722885888659</v>
      </c>
      <c r="G176" s="363" t="n">
        <v>-0.910273081924586</v>
      </c>
      <c r="H176" s="363" t="n">
        <v>-0.492943649284356</v>
      </c>
      <c r="I176" s="363" t="n">
        <v>1.68161434977579</v>
      </c>
      <c r="J176" s="362" t="s">
        <v>391</v>
      </c>
      <c r="K176" s="363" t="n">
        <v>-0.438688113641106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492244584027702</v>
      </c>
      <c r="D177" s="363" t="n">
        <v>0.442779291553137</v>
      </c>
      <c r="E177" s="363" t="n">
        <v>0.369621464135832</v>
      </c>
      <c r="F177" s="363" t="n">
        <v>0.317385125532923</v>
      </c>
      <c r="G177" s="363" t="n">
        <v>0</v>
      </c>
      <c r="H177" s="363" t="n">
        <v>0.482812382125886</v>
      </c>
      <c r="I177" s="363" t="n">
        <v>0.793825799338492</v>
      </c>
      <c r="J177" s="362" t="s">
        <v>391</v>
      </c>
      <c r="K177" s="363" t="n">
        <v>0.524548887956371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535755287394451</v>
      </c>
      <c r="D178" s="363" t="n">
        <v>-0.531253532270824</v>
      </c>
      <c r="E178" s="363" t="n">
        <v>-0.220956177024888</v>
      </c>
      <c r="F178" s="363" t="n">
        <v>-0.188884166784703</v>
      </c>
      <c r="G178" s="363" t="n">
        <v>6.56167979002625</v>
      </c>
      <c r="H178" s="363" t="n">
        <v>-0.400410420681212</v>
      </c>
      <c r="I178" s="363" t="n">
        <v>0.612557427258793</v>
      </c>
      <c r="J178" s="362" t="s">
        <v>391</v>
      </c>
      <c r="K178" s="363" t="n">
        <v>-0.50093926111458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4" t="s">
        <v>863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5.75" hidden="false" customHeight="true" outlineLevel="0" collapsed="false">
      <c r="A3" s="385" t="s">
        <v>856</v>
      </c>
      <c r="B3" s="385"/>
      <c r="C3" s="385"/>
      <c r="D3" s="385"/>
      <c r="E3" s="385"/>
      <c r="F3" s="385"/>
      <c r="G3" s="385"/>
      <c r="H3" s="385"/>
      <c r="I3" s="385"/>
      <c r="J3" s="385"/>
      <c r="K3" s="335"/>
      <c r="L3" s="335"/>
    </row>
    <row r="4" customFormat="false" ht="15.7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35"/>
      <c r="L4" s="335"/>
    </row>
    <row r="5" customFormat="false" ht="6" hidden="false" customHeight="true" outlineLevel="0" collapsed="false">
      <c r="A5" s="387"/>
      <c r="B5" s="387"/>
      <c r="C5" s="388"/>
      <c r="D5" s="388"/>
      <c r="E5" s="389"/>
      <c r="F5" s="389"/>
      <c r="G5" s="387"/>
      <c r="H5" s="387"/>
      <c r="I5" s="387"/>
      <c r="J5" s="387"/>
    </row>
    <row r="6" customFormat="false" ht="15" hidden="false" customHeight="true" outlineLevel="0" collapsed="false">
      <c r="A6" s="337" t="s">
        <v>833</v>
      </c>
      <c r="B6" s="337"/>
      <c r="C6" s="92" t="s">
        <v>794</v>
      </c>
      <c r="D6" s="92"/>
      <c r="E6" s="92"/>
      <c r="F6" s="92"/>
      <c r="G6" s="107" t="s">
        <v>415</v>
      </c>
      <c r="H6" s="107"/>
      <c r="I6" s="107"/>
      <c r="J6" s="107"/>
    </row>
    <row r="7" customFormat="false" ht="25.5" hidden="false" customHeight="true" outlineLevel="0" collapsed="false">
      <c r="A7" s="337"/>
      <c r="B7" s="337"/>
      <c r="C7" s="390" t="s">
        <v>864</v>
      </c>
      <c r="D7" s="390" t="s">
        <v>865</v>
      </c>
      <c r="E7" s="390" t="s">
        <v>866</v>
      </c>
      <c r="F7" s="390" t="s">
        <v>867</v>
      </c>
      <c r="G7" s="390" t="s">
        <v>864</v>
      </c>
      <c r="H7" s="390" t="s">
        <v>865</v>
      </c>
      <c r="I7" s="390" t="s">
        <v>866</v>
      </c>
      <c r="J7" s="390" t="s">
        <v>867</v>
      </c>
    </row>
    <row r="8" customFormat="false" ht="11.1" hidden="false" customHeight="true" outlineLevel="0" collapsed="false">
      <c r="A8" s="337"/>
      <c r="B8" s="337"/>
      <c r="C8" s="341" t="n">
        <v>1</v>
      </c>
      <c r="D8" s="346" t="n">
        <v>2</v>
      </c>
      <c r="E8" s="340" t="n">
        <v>3</v>
      </c>
      <c r="F8" s="341" t="n">
        <v>4</v>
      </c>
      <c r="G8" s="341" t="n">
        <v>5</v>
      </c>
      <c r="H8" s="341" t="n">
        <v>6</v>
      </c>
      <c r="I8" s="341" t="n">
        <v>7</v>
      </c>
      <c r="J8" s="341" t="n">
        <v>8</v>
      </c>
    </row>
    <row r="9" s="350" customFormat="true" ht="21.95" hidden="false" customHeight="true" outlineLevel="0" collapsed="false">
      <c r="A9" s="347"/>
      <c r="B9" s="347"/>
      <c r="C9" s="357" t="s">
        <v>266</v>
      </c>
      <c r="D9" s="357"/>
      <c r="E9" s="357"/>
      <c r="F9" s="357"/>
      <c r="G9" s="391" t="s">
        <v>868</v>
      </c>
      <c r="H9" s="391"/>
      <c r="I9" s="391"/>
      <c r="J9" s="391"/>
    </row>
    <row r="10" customFormat="false" ht="15" hidden="true" customHeight="true" outlineLevel="0" collapsed="false">
      <c r="A10" s="351" t="n">
        <v>1991</v>
      </c>
      <c r="B10" s="352" t="s">
        <v>360</v>
      </c>
      <c r="C10" s="353" t="n">
        <v>65.28</v>
      </c>
      <c r="D10" s="353" t="n">
        <v>27.4</v>
      </c>
      <c r="E10" s="353" t="n">
        <v>29.81</v>
      </c>
      <c r="F10" s="353" t="n">
        <v>84.01</v>
      </c>
      <c r="G10" s="353" t="n">
        <v>95.27</v>
      </c>
      <c r="H10" s="353" t="n">
        <v>97.24</v>
      </c>
      <c r="I10" s="353" t="n">
        <v>86.64</v>
      </c>
      <c r="J10" s="353" t="n">
        <v>76.24</v>
      </c>
    </row>
    <row r="11" customFormat="false" ht="11.1" hidden="true" customHeight="true" outlineLevel="0" collapsed="false">
      <c r="A11" s="351"/>
      <c r="B11" s="352" t="s">
        <v>361</v>
      </c>
      <c r="C11" s="353" t="n">
        <v>65.35</v>
      </c>
      <c r="D11" s="353" t="n">
        <v>27.83</v>
      </c>
      <c r="E11" s="353" t="n">
        <v>32.07</v>
      </c>
      <c r="F11" s="353" t="n">
        <v>86.71</v>
      </c>
      <c r="G11" s="353" t="n">
        <v>95.23</v>
      </c>
      <c r="H11" s="353" t="n">
        <v>98.15</v>
      </c>
      <c r="I11" s="353" t="n">
        <v>92.19</v>
      </c>
      <c r="J11" s="353" t="n">
        <v>77.47</v>
      </c>
    </row>
    <row r="12" customFormat="false" ht="11.1" hidden="true" customHeight="true" outlineLevel="0" collapsed="false">
      <c r="A12" s="351"/>
      <c r="B12" s="352" t="s">
        <v>362</v>
      </c>
      <c r="C12" s="353" t="n">
        <v>62.26</v>
      </c>
      <c r="D12" s="353" t="n">
        <v>27.62</v>
      </c>
      <c r="E12" s="353" t="n">
        <v>30.39</v>
      </c>
      <c r="F12" s="353" t="n">
        <v>89.11</v>
      </c>
      <c r="G12" s="353" t="n">
        <v>88.02</v>
      </c>
      <c r="H12" s="353" t="n">
        <v>96.94</v>
      </c>
      <c r="I12" s="353" t="n">
        <v>86.82</v>
      </c>
      <c r="J12" s="353" t="n">
        <v>77.77</v>
      </c>
    </row>
    <row r="13" customFormat="false" ht="11.1" hidden="true" customHeight="true" outlineLevel="0" collapsed="false">
      <c r="A13" s="351"/>
      <c r="B13" s="352" t="s">
        <v>363</v>
      </c>
      <c r="C13" s="353" t="n">
        <v>69.19</v>
      </c>
      <c r="D13" s="353" t="n">
        <v>28.46</v>
      </c>
      <c r="E13" s="353" t="n">
        <v>30.02</v>
      </c>
      <c r="F13" s="353" t="n">
        <v>92.9</v>
      </c>
      <c r="G13" s="353" t="n">
        <v>96.24</v>
      </c>
      <c r="H13" s="353" t="n">
        <v>99.3</v>
      </c>
      <c r="I13" s="353" t="n">
        <v>85.19</v>
      </c>
      <c r="J13" s="353" t="n">
        <v>78.42</v>
      </c>
    </row>
    <row r="14" customFormat="false" ht="15" hidden="true" customHeight="true" outlineLevel="0" collapsed="false">
      <c r="A14" s="351" t="n">
        <v>1992</v>
      </c>
      <c r="B14" s="352" t="s">
        <v>360</v>
      </c>
      <c r="C14" s="353" t="n">
        <v>67.88</v>
      </c>
      <c r="D14" s="353" t="n">
        <v>28.72</v>
      </c>
      <c r="E14" s="353" t="n">
        <v>31.29</v>
      </c>
      <c r="F14" s="353" t="n">
        <v>94.03</v>
      </c>
      <c r="G14" s="353" t="n">
        <v>95.05</v>
      </c>
      <c r="H14" s="353" t="n">
        <v>99.48</v>
      </c>
      <c r="I14" s="353" t="n">
        <v>88.57</v>
      </c>
      <c r="J14" s="353" t="n">
        <v>79.6</v>
      </c>
    </row>
    <row r="15" customFormat="false" ht="11.1" hidden="true" customHeight="true" outlineLevel="0" collapsed="false">
      <c r="A15" s="351"/>
      <c r="B15" s="352" t="s">
        <v>361</v>
      </c>
      <c r="C15" s="353" t="n">
        <v>67.64</v>
      </c>
      <c r="D15" s="353" t="n">
        <v>28.74</v>
      </c>
      <c r="E15" s="353" t="n">
        <v>31.62</v>
      </c>
      <c r="F15" s="353" t="n">
        <v>96.78</v>
      </c>
      <c r="G15" s="353" t="n">
        <v>94.2</v>
      </c>
      <c r="H15" s="353" t="n">
        <v>98.87</v>
      </c>
      <c r="I15" s="353" t="n">
        <v>88.37</v>
      </c>
      <c r="J15" s="353" t="n">
        <v>80.03</v>
      </c>
    </row>
    <row r="16" customFormat="false" ht="11.1" hidden="true" customHeight="true" outlineLevel="0" collapsed="false">
      <c r="A16" s="351"/>
      <c r="B16" s="352" t="s">
        <v>362</v>
      </c>
      <c r="C16" s="353" t="n">
        <v>66.23</v>
      </c>
      <c r="D16" s="353" t="n">
        <v>28.77</v>
      </c>
      <c r="E16" s="353" t="n">
        <v>31.02</v>
      </c>
      <c r="F16" s="353" t="n">
        <v>98.5</v>
      </c>
      <c r="G16" s="353" t="n">
        <v>92.34</v>
      </c>
      <c r="H16" s="353" t="n">
        <v>98.49</v>
      </c>
      <c r="I16" s="353" t="n">
        <v>86.73</v>
      </c>
      <c r="J16" s="353" t="n">
        <v>80.83</v>
      </c>
    </row>
    <row r="17" customFormat="false" ht="11.1" hidden="true" customHeight="true" outlineLevel="0" collapsed="false">
      <c r="A17" s="351"/>
      <c r="B17" s="352" t="s">
        <v>363</v>
      </c>
      <c r="C17" s="353" t="n">
        <v>70.02</v>
      </c>
      <c r="D17" s="353" t="n">
        <v>30.31</v>
      </c>
      <c r="E17" s="353" t="n">
        <v>33.69</v>
      </c>
      <c r="F17" s="353" t="n">
        <v>101.03</v>
      </c>
      <c r="G17" s="353" t="n">
        <v>96.46</v>
      </c>
      <c r="H17" s="353" t="n">
        <v>103.11</v>
      </c>
      <c r="I17" s="353" t="n">
        <v>93.81</v>
      </c>
      <c r="J17" s="353" t="n">
        <v>81.75</v>
      </c>
    </row>
    <row r="18" customFormat="false" ht="15" hidden="true" customHeight="true" outlineLevel="0" collapsed="false">
      <c r="A18" s="351" t="n">
        <v>1993</v>
      </c>
      <c r="B18" s="352" t="s">
        <v>360</v>
      </c>
      <c r="C18" s="353" t="n">
        <v>69.33</v>
      </c>
      <c r="D18" s="353" t="n">
        <v>28.84</v>
      </c>
      <c r="E18" s="353" t="n">
        <v>29.12</v>
      </c>
      <c r="F18" s="353" t="n">
        <v>103.68</v>
      </c>
      <c r="G18" s="353" t="n">
        <v>95.3</v>
      </c>
      <c r="H18" s="353" t="n">
        <v>97.32</v>
      </c>
      <c r="I18" s="353" t="n">
        <v>79.88</v>
      </c>
      <c r="J18" s="353" t="n">
        <v>82.42</v>
      </c>
    </row>
    <row r="19" customFormat="false" ht="11.1" hidden="true" customHeight="true" outlineLevel="0" collapsed="false">
      <c r="A19" s="351"/>
      <c r="B19" s="352" t="s">
        <v>361</v>
      </c>
      <c r="C19" s="353" t="n">
        <v>68.48</v>
      </c>
      <c r="D19" s="353" t="n">
        <v>29.14</v>
      </c>
      <c r="E19" s="353" t="n">
        <v>29.46</v>
      </c>
      <c r="F19" s="353" t="n">
        <v>105.85</v>
      </c>
      <c r="G19" s="353" t="n">
        <v>94.11</v>
      </c>
      <c r="H19" s="353" t="n">
        <v>97.85</v>
      </c>
      <c r="I19" s="353" t="n">
        <v>80.32</v>
      </c>
      <c r="J19" s="353" t="n">
        <v>83.23</v>
      </c>
    </row>
    <row r="20" customFormat="false" ht="11.1" hidden="true" customHeight="true" outlineLevel="0" collapsed="false">
      <c r="A20" s="351"/>
      <c r="B20" s="352" t="s">
        <v>362</v>
      </c>
      <c r="C20" s="353" t="n">
        <v>68.35</v>
      </c>
      <c r="D20" s="353" t="n">
        <v>29.74</v>
      </c>
      <c r="E20" s="353" t="n">
        <v>30.28</v>
      </c>
      <c r="F20" s="353" t="n">
        <v>107.98</v>
      </c>
      <c r="G20" s="353" t="n">
        <v>93.86</v>
      </c>
      <c r="H20" s="353" t="n">
        <v>99.38</v>
      </c>
      <c r="I20" s="353" t="n">
        <v>82.36</v>
      </c>
      <c r="J20" s="353" t="n">
        <v>83.82</v>
      </c>
    </row>
    <row r="21" customFormat="false" ht="11.1" hidden="true" customHeight="true" outlineLevel="0" collapsed="false">
      <c r="A21" s="351"/>
      <c r="B21" s="352" t="s">
        <v>363</v>
      </c>
      <c r="C21" s="353" t="n">
        <v>71.54</v>
      </c>
      <c r="D21" s="353" t="n">
        <v>29.93</v>
      </c>
      <c r="E21" s="353" t="n">
        <v>31.19</v>
      </c>
      <c r="F21" s="353" t="n">
        <v>109.74</v>
      </c>
      <c r="G21" s="353" t="n">
        <v>97.19</v>
      </c>
      <c r="H21" s="353" t="n">
        <v>99.61</v>
      </c>
      <c r="I21" s="353" t="n">
        <v>85.06</v>
      </c>
      <c r="J21" s="353" t="n">
        <v>84.36</v>
      </c>
    </row>
    <row r="22" customFormat="false" ht="15" hidden="true" customHeight="true" outlineLevel="0" collapsed="false">
      <c r="A22" s="351" t="n">
        <v>1994</v>
      </c>
      <c r="B22" s="352" t="s">
        <v>360</v>
      </c>
      <c r="C22" s="353" t="n">
        <v>70.04</v>
      </c>
      <c r="D22" s="353" t="n">
        <v>29.48</v>
      </c>
      <c r="E22" s="353" t="n">
        <v>31.12</v>
      </c>
      <c r="F22" s="353" t="n">
        <v>112.05</v>
      </c>
      <c r="G22" s="353" t="n">
        <v>94.7</v>
      </c>
      <c r="H22" s="353" t="n">
        <v>97.96</v>
      </c>
      <c r="I22" s="353" t="n">
        <v>84.58</v>
      </c>
      <c r="J22" s="353" t="n">
        <v>85.02</v>
      </c>
    </row>
    <row r="23" customFormat="false" ht="11.1" hidden="true" customHeight="true" outlineLevel="0" collapsed="false">
      <c r="A23" s="351"/>
      <c r="B23" s="352" t="s">
        <v>361</v>
      </c>
      <c r="C23" s="353" t="n">
        <v>70.12</v>
      </c>
      <c r="D23" s="353" t="n">
        <v>28.93</v>
      </c>
      <c r="E23" s="353" t="n">
        <v>30.12</v>
      </c>
      <c r="F23" s="353" t="n">
        <v>113.67</v>
      </c>
      <c r="G23" s="353" t="n">
        <v>94.24</v>
      </c>
      <c r="H23" s="353" t="n">
        <v>95.74</v>
      </c>
      <c r="I23" s="353" t="n">
        <v>82.13</v>
      </c>
      <c r="J23" s="353" t="n">
        <v>85.5</v>
      </c>
    </row>
    <row r="24" customFormat="false" ht="11.1" hidden="true" customHeight="true" outlineLevel="0" collapsed="false">
      <c r="A24" s="351"/>
      <c r="B24" s="352" t="s">
        <v>362</v>
      </c>
      <c r="C24" s="353" t="n">
        <v>70.76</v>
      </c>
      <c r="D24" s="353" t="n">
        <v>29.27</v>
      </c>
      <c r="E24" s="353" t="n">
        <v>30.31</v>
      </c>
      <c r="F24" s="353" t="n">
        <v>115.1</v>
      </c>
      <c r="G24" s="353" t="n">
        <v>94.58</v>
      </c>
      <c r="H24" s="353" t="n">
        <v>96.5</v>
      </c>
      <c r="I24" s="353" t="n">
        <v>82.73</v>
      </c>
      <c r="J24" s="353" t="n">
        <v>86.4</v>
      </c>
    </row>
    <row r="25" customFormat="false" ht="11.1" hidden="true" customHeight="true" outlineLevel="0" collapsed="false">
      <c r="A25" s="351"/>
      <c r="B25" s="352" t="s">
        <v>363</v>
      </c>
      <c r="C25" s="353" t="n">
        <v>70.96</v>
      </c>
      <c r="D25" s="353" t="n">
        <v>29.65</v>
      </c>
      <c r="E25" s="353" t="n">
        <v>31.99</v>
      </c>
      <c r="F25" s="353" t="n">
        <v>115.94</v>
      </c>
      <c r="G25" s="353" t="n">
        <v>94.32</v>
      </c>
      <c r="H25" s="353" t="n">
        <v>97.57</v>
      </c>
      <c r="I25" s="353" t="n">
        <v>87.19</v>
      </c>
      <c r="J25" s="353" t="n">
        <v>86.78</v>
      </c>
    </row>
    <row r="26" customFormat="false" ht="15" hidden="true" customHeight="true" outlineLevel="0" collapsed="false">
      <c r="A26" s="351" t="n">
        <v>1995</v>
      </c>
      <c r="B26" s="352" t="s">
        <v>360</v>
      </c>
      <c r="C26" s="353" t="n">
        <v>71.12</v>
      </c>
      <c r="D26" s="353" t="n">
        <v>29.47</v>
      </c>
      <c r="E26" s="353" t="n">
        <v>31.3</v>
      </c>
      <c r="F26" s="353" t="n">
        <v>117.15</v>
      </c>
      <c r="G26" s="353" t="n">
        <v>94.86</v>
      </c>
      <c r="H26" s="353" t="n">
        <v>96.99</v>
      </c>
      <c r="I26" s="353" t="n">
        <v>85.41</v>
      </c>
      <c r="J26" s="353" t="n">
        <v>87.05</v>
      </c>
    </row>
    <row r="27" customFormat="false" ht="11.1" hidden="true" customHeight="true" outlineLevel="0" collapsed="false">
      <c r="A27" s="351"/>
      <c r="B27" s="352" t="s">
        <v>361</v>
      </c>
      <c r="C27" s="353" t="n">
        <v>73.12</v>
      </c>
      <c r="D27" s="353" t="n">
        <v>29.44</v>
      </c>
      <c r="E27" s="353" t="n">
        <v>32.07</v>
      </c>
      <c r="F27" s="353" t="n">
        <v>119.43</v>
      </c>
      <c r="G27" s="353" t="n">
        <v>97.61</v>
      </c>
      <c r="H27" s="353" t="n">
        <v>96.63</v>
      </c>
      <c r="I27" s="353" t="n">
        <v>87.55</v>
      </c>
      <c r="J27" s="353" t="n">
        <v>87.87</v>
      </c>
    </row>
    <row r="28" customFormat="false" ht="11.1" hidden="true" customHeight="true" outlineLevel="0" collapsed="false">
      <c r="A28" s="351"/>
      <c r="B28" s="352" t="s">
        <v>362</v>
      </c>
      <c r="C28" s="353" t="n">
        <v>73.17</v>
      </c>
      <c r="D28" s="353" t="n">
        <v>29.27</v>
      </c>
      <c r="E28" s="353" t="n">
        <v>31.42</v>
      </c>
      <c r="F28" s="353" t="n">
        <v>120.9</v>
      </c>
      <c r="G28" s="353" t="n">
        <v>98.01</v>
      </c>
      <c r="H28" s="353" t="n">
        <v>95.8</v>
      </c>
      <c r="I28" s="353" t="n">
        <v>85.99</v>
      </c>
      <c r="J28" s="353" t="n">
        <v>88.16</v>
      </c>
    </row>
    <row r="29" customFormat="false" ht="11.1" hidden="true" customHeight="true" outlineLevel="0" collapsed="false">
      <c r="A29" s="351"/>
      <c r="B29" s="352" t="s">
        <v>363</v>
      </c>
      <c r="C29" s="353" t="n">
        <v>72.08</v>
      </c>
      <c r="D29" s="353" t="n">
        <v>29</v>
      </c>
      <c r="E29" s="353" t="n">
        <v>32.46</v>
      </c>
      <c r="F29" s="353" t="n">
        <v>122.2</v>
      </c>
      <c r="G29" s="353" t="n">
        <v>96.09</v>
      </c>
      <c r="H29" s="353" t="n">
        <v>94.78</v>
      </c>
      <c r="I29" s="353" t="n">
        <v>88.76</v>
      </c>
      <c r="J29" s="353" t="n">
        <v>88.58</v>
      </c>
    </row>
    <row r="30" customFormat="false" ht="15" hidden="true" customHeight="true" outlineLevel="0" collapsed="false">
      <c r="A30" s="351" t="n">
        <v>1996</v>
      </c>
      <c r="B30" s="352" t="s">
        <v>360</v>
      </c>
      <c r="C30" s="353" t="n">
        <v>73.26</v>
      </c>
      <c r="D30" s="353" t="n">
        <v>29.78</v>
      </c>
      <c r="E30" s="353" t="n">
        <v>33.23</v>
      </c>
      <c r="F30" s="353" t="n">
        <v>121.44</v>
      </c>
      <c r="G30" s="353" t="n">
        <v>97.69</v>
      </c>
      <c r="H30" s="353" t="n">
        <v>96.99</v>
      </c>
      <c r="I30" s="353" t="n">
        <v>90.79</v>
      </c>
      <c r="J30" s="353" t="n">
        <v>88.19</v>
      </c>
    </row>
    <row r="31" customFormat="false" ht="11.1" hidden="true" customHeight="true" outlineLevel="0" collapsed="false">
      <c r="A31" s="351"/>
      <c r="B31" s="352" t="s">
        <v>361</v>
      </c>
      <c r="C31" s="353" t="n">
        <v>74.02</v>
      </c>
      <c r="D31" s="353" t="n">
        <v>29.89</v>
      </c>
      <c r="E31" s="353" t="n">
        <v>33.82</v>
      </c>
      <c r="F31" s="353" t="n">
        <v>121.94</v>
      </c>
      <c r="G31" s="353" t="n">
        <v>98.27</v>
      </c>
      <c r="H31" s="353" t="n">
        <v>97.53</v>
      </c>
      <c r="I31" s="353" t="n">
        <v>92.59</v>
      </c>
      <c r="J31" s="353" t="n">
        <v>88.29</v>
      </c>
    </row>
    <row r="32" customFormat="false" ht="11.1" hidden="true" customHeight="true" outlineLevel="0" collapsed="false">
      <c r="A32" s="351"/>
      <c r="B32" s="352" t="s">
        <v>362</v>
      </c>
      <c r="C32" s="353" t="n">
        <v>73.86</v>
      </c>
      <c r="D32" s="353" t="n">
        <v>30.4</v>
      </c>
      <c r="E32" s="353" t="n">
        <v>32.85</v>
      </c>
      <c r="F32" s="353" t="n">
        <v>123.36</v>
      </c>
      <c r="G32" s="353" t="n">
        <v>97.6</v>
      </c>
      <c r="H32" s="353" t="n">
        <v>98.95</v>
      </c>
      <c r="I32" s="353" t="n">
        <v>90.34</v>
      </c>
      <c r="J32" s="353" t="n">
        <v>89.37</v>
      </c>
    </row>
    <row r="33" customFormat="false" ht="11.1" hidden="true" customHeight="true" outlineLevel="0" collapsed="false">
      <c r="A33" s="351"/>
      <c r="B33" s="352" t="s">
        <v>363</v>
      </c>
      <c r="C33" s="353" t="n">
        <v>74.14</v>
      </c>
      <c r="D33" s="353" t="n">
        <v>29.83</v>
      </c>
      <c r="E33" s="353" t="n">
        <v>32.79</v>
      </c>
      <c r="F33" s="353" t="n">
        <v>124.78</v>
      </c>
      <c r="G33" s="353" t="n">
        <v>97.85</v>
      </c>
      <c r="H33" s="353" t="n">
        <v>97.06</v>
      </c>
      <c r="I33" s="353" t="n">
        <v>90.31</v>
      </c>
      <c r="J33" s="353" t="n">
        <v>89.97</v>
      </c>
    </row>
    <row r="34" customFormat="false" ht="15" hidden="true" customHeight="true" outlineLevel="0" collapsed="false">
      <c r="A34" s="351" t="n">
        <v>1997</v>
      </c>
      <c r="B34" s="352" t="s">
        <v>360</v>
      </c>
      <c r="C34" s="353" t="n">
        <v>74.85</v>
      </c>
      <c r="D34" s="353" t="n">
        <v>30.32</v>
      </c>
      <c r="E34" s="353" t="n">
        <v>33.21</v>
      </c>
      <c r="F34" s="353" t="n">
        <v>125.71</v>
      </c>
      <c r="G34" s="353" t="n">
        <v>97.62</v>
      </c>
      <c r="H34" s="353" t="n">
        <v>98.51</v>
      </c>
      <c r="I34" s="353" t="n">
        <v>91.8</v>
      </c>
      <c r="J34" s="353" t="n">
        <v>90.39</v>
      </c>
    </row>
    <row r="35" customFormat="false" ht="11.1" hidden="true" customHeight="true" outlineLevel="0" collapsed="false">
      <c r="A35" s="351"/>
      <c r="B35" s="352" t="s">
        <v>361</v>
      </c>
      <c r="C35" s="353" t="n">
        <v>75.09</v>
      </c>
      <c r="D35" s="353" t="n">
        <v>30.79</v>
      </c>
      <c r="E35" s="353" t="n">
        <v>32.99</v>
      </c>
      <c r="F35" s="353" t="n">
        <v>127.09</v>
      </c>
      <c r="G35" s="353" t="n">
        <v>98.49</v>
      </c>
      <c r="H35" s="353" t="n">
        <v>99.94</v>
      </c>
      <c r="I35" s="353" t="n">
        <v>91.46</v>
      </c>
      <c r="J35" s="353" t="n">
        <v>91.33</v>
      </c>
    </row>
    <row r="36" customFormat="false" ht="11.1" hidden="true" customHeight="true" outlineLevel="0" collapsed="false">
      <c r="A36" s="351"/>
      <c r="B36" s="352" t="s">
        <v>362</v>
      </c>
      <c r="C36" s="353" t="n">
        <v>74.31</v>
      </c>
      <c r="D36" s="353" t="n">
        <v>29.73</v>
      </c>
      <c r="E36" s="353" t="n">
        <v>33.49</v>
      </c>
      <c r="F36" s="353" t="n">
        <v>128.13</v>
      </c>
      <c r="G36" s="353" t="n">
        <v>95.9</v>
      </c>
      <c r="H36" s="353" t="n">
        <v>96.32</v>
      </c>
      <c r="I36" s="353" t="n">
        <v>92.63</v>
      </c>
      <c r="J36" s="353" t="n">
        <v>91.11</v>
      </c>
    </row>
    <row r="37" customFormat="false" ht="11.1" hidden="true" customHeight="true" outlineLevel="0" collapsed="false">
      <c r="A37" s="351"/>
      <c r="B37" s="352" t="s">
        <v>363</v>
      </c>
      <c r="C37" s="353" t="n">
        <v>75.03</v>
      </c>
      <c r="D37" s="353" t="n">
        <v>30.37</v>
      </c>
      <c r="E37" s="353" t="n">
        <v>33.7</v>
      </c>
      <c r="F37" s="353" t="n">
        <v>128.47</v>
      </c>
      <c r="G37" s="353" t="n">
        <v>97.02</v>
      </c>
      <c r="H37" s="353" t="n">
        <v>98.4</v>
      </c>
      <c r="I37" s="353" t="n">
        <v>93.35</v>
      </c>
      <c r="J37" s="353" t="n">
        <v>91.29</v>
      </c>
    </row>
    <row r="38" customFormat="false" ht="15" hidden="true" customHeight="true" outlineLevel="0" collapsed="false">
      <c r="A38" s="351" t="n">
        <v>1998</v>
      </c>
      <c r="B38" s="352" t="s">
        <v>360</v>
      </c>
      <c r="C38" s="353" t="n">
        <v>74.0300000000001</v>
      </c>
      <c r="D38" s="353" t="n">
        <v>30.11</v>
      </c>
      <c r="E38" s="353" t="n">
        <v>35.98</v>
      </c>
      <c r="F38" s="353" t="n">
        <v>128.64</v>
      </c>
      <c r="G38" s="353" t="n">
        <v>96.16</v>
      </c>
      <c r="H38" s="353" t="n">
        <v>97.62</v>
      </c>
      <c r="I38" s="353" t="n">
        <v>100.02</v>
      </c>
      <c r="J38" s="353" t="n">
        <v>91.76</v>
      </c>
    </row>
    <row r="39" customFormat="false" ht="11.1" hidden="true" customHeight="true" outlineLevel="0" collapsed="false">
      <c r="A39" s="351"/>
      <c r="B39" s="352" t="s">
        <v>361</v>
      </c>
      <c r="C39" s="353" t="n">
        <v>75.64</v>
      </c>
      <c r="D39" s="353" t="n">
        <v>30.06</v>
      </c>
      <c r="E39" s="353" t="n">
        <v>33.41</v>
      </c>
      <c r="F39" s="353" t="n">
        <v>129.2</v>
      </c>
      <c r="G39" s="353" t="n">
        <v>98.22</v>
      </c>
      <c r="H39" s="353" t="n">
        <v>97.07</v>
      </c>
      <c r="I39" s="353" t="n">
        <v>92.87</v>
      </c>
      <c r="J39" s="353" t="n">
        <v>91.84</v>
      </c>
    </row>
    <row r="40" customFormat="false" ht="11.1" hidden="true" customHeight="true" outlineLevel="0" collapsed="false">
      <c r="A40" s="351"/>
      <c r="B40" s="352" t="s">
        <v>362</v>
      </c>
      <c r="C40" s="353" t="n">
        <v>74.87</v>
      </c>
      <c r="D40" s="353" t="n">
        <v>30.63</v>
      </c>
      <c r="E40" s="353" t="n">
        <v>34.76</v>
      </c>
      <c r="F40" s="353" t="n">
        <v>130.68</v>
      </c>
      <c r="G40" s="353" t="n">
        <v>97.04</v>
      </c>
      <c r="H40" s="353" t="n">
        <v>98.55</v>
      </c>
      <c r="I40" s="353" t="n">
        <v>96.85</v>
      </c>
      <c r="J40" s="353" t="n">
        <v>92.68</v>
      </c>
    </row>
    <row r="41" customFormat="false" ht="11.1" hidden="true" customHeight="true" outlineLevel="0" collapsed="false">
      <c r="A41" s="351"/>
      <c r="B41" s="352" t="s">
        <v>363</v>
      </c>
      <c r="C41" s="353" t="n">
        <v>75.4</v>
      </c>
      <c r="D41" s="353" t="n">
        <v>30.57</v>
      </c>
      <c r="E41" s="353" t="n">
        <v>35.37</v>
      </c>
      <c r="F41" s="353" t="n">
        <v>132.37</v>
      </c>
      <c r="G41" s="353" t="n">
        <v>98.17</v>
      </c>
      <c r="H41" s="353" t="n">
        <v>98.25</v>
      </c>
      <c r="I41" s="353" t="n">
        <v>98.94</v>
      </c>
      <c r="J41" s="353" t="n">
        <v>93.45</v>
      </c>
    </row>
    <row r="42" customFormat="false" ht="15" hidden="true" customHeight="true" outlineLevel="0" collapsed="false">
      <c r="A42" s="351" t="n">
        <v>1999</v>
      </c>
      <c r="B42" s="352" t="s">
        <v>360</v>
      </c>
      <c r="C42" s="353" t="n">
        <v>75.45</v>
      </c>
      <c r="D42" s="353" t="n">
        <v>30.19</v>
      </c>
      <c r="E42" s="353" t="n">
        <v>35.78</v>
      </c>
      <c r="F42" s="353" t="n">
        <v>134.86</v>
      </c>
      <c r="G42" s="353" t="n">
        <v>98.5</v>
      </c>
      <c r="H42" s="353" t="n">
        <v>97.12</v>
      </c>
      <c r="I42" s="353" t="n">
        <v>100.4</v>
      </c>
      <c r="J42" s="353" t="n">
        <v>95.15</v>
      </c>
    </row>
    <row r="43" customFormat="false" ht="11.1" hidden="true" customHeight="true" outlineLevel="0" collapsed="false">
      <c r="A43" s="351"/>
      <c r="B43" s="352" t="s">
        <v>361</v>
      </c>
      <c r="C43" s="353" t="n">
        <v>75.85</v>
      </c>
      <c r="D43" s="353" t="n">
        <v>30.29</v>
      </c>
      <c r="E43" s="353" t="n">
        <v>35.43</v>
      </c>
      <c r="F43" s="353" t="n">
        <v>135.43</v>
      </c>
      <c r="G43" s="353" t="n">
        <v>98.04</v>
      </c>
      <c r="H43" s="353" t="n">
        <v>97.35</v>
      </c>
      <c r="I43" s="353" t="n">
        <v>99.74</v>
      </c>
      <c r="J43" s="353" t="n">
        <v>95.68</v>
      </c>
    </row>
    <row r="44" customFormat="false" ht="11.1" hidden="true" customHeight="true" outlineLevel="0" collapsed="false">
      <c r="A44" s="351"/>
      <c r="B44" s="352" t="s">
        <v>362</v>
      </c>
      <c r="C44" s="353" t="n">
        <v>76.44</v>
      </c>
      <c r="D44" s="353" t="n">
        <v>29.94</v>
      </c>
      <c r="E44" s="353" t="n">
        <v>35.77</v>
      </c>
      <c r="F44" s="353" t="n">
        <v>135.83</v>
      </c>
      <c r="G44" s="353" t="n">
        <v>98.13</v>
      </c>
      <c r="H44" s="353" t="n">
        <v>96.01</v>
      </c>
      <c r="I44" s="353" t="n">
        <v>101.05</v>
      </c>
      <c r="J44" s="353" t="n">
        <v>96.48</v>
      </c>
    </row>
    <row r="45" customFormat="false" ht="11.1" hidden="true" customHeight="true" outlineLevel="0" collapsed="false">
      <c r="A45" s="351"/>
      <c r="B45" s="352" t="s">
        <v>363</v>
      </c>
      <c r="C45" s="353" t="n">
        <v>78.21</v>
      </c>
      <c r="D45" s="353" t="n">
        <v>31.23</v>
      </c>
      <c r="E45" s="353" t="n">
        <v>35.47</v>
      </c>
      <c r="F45" s="353" t="n">
        <v>136.87</v>
      </c>
      <c r="G45" s="353" t="n">
        <v>99.63</v>
      </c>
      <c r="H45" s="353" t="n">
        <v>100.09</v>
      </c>
      <c r="I45" s="353" t="n">
        <v>100.51</v>
      </c>
      <c r="J45" s="353" t="n">
        <v>97.51</v>
      </c>
    </row>
    <row r="46" customFormat="false" ht="15" hidden="true" customHeight="true" outlineLevel="0" collapsed="false">
      <c r="A46" s="351" t="n">
        <v>2000</v>
      </c>
      <c r="B46" s="352" t="s">
        <v>360</v>
      </c>
      <c r="C46" s="353" t="n">
        <v>77.83</v>
      </c>
      <c r="D46" s="353" t="n">
        <v>30.9</v>
      </c>
      <c r="E46" s="353" t="n">
        <v>35.83</v>
      </c>
      <c r="F46" s="353" t="n">
        <v>139.03</v>
      </c>
      <c r="G46" s="353" t="n">
        <v>98.01</v>
      </c>
      <c r="H46" s="353" t="n">
        <v>98.92</v>
      </c>
      <c r="I46" s="353" t="n">
        <v>101.05</v>
      </c>
      <c r="J46" s="353" t="n">
        <v>98.92</v>
      </c>
    </row>
    <row r="47" customFormat="false" ht="11.1" hidden="true" customHeight="true" outlineLevel="0" collapsed="false">
      <c r="A47" s="351"/>
      <c r="B47" s="352" t="s">
        <v>361</v>
      </c>
      <c r="C47" s="353" t="n">
        <v>80.77</v>
      </c>
      <c r="D47" s="353" t="n">
        <v>31.48</v>
      </c>
      <c r="E47" s="353" t="n">
        <v>35.18</v>
      </c>
      <c r="F47" s="353" t="n">
        <v>140.44</v>
      </c>
      <c r="G47" s="353" t="n">
        <v>102.03</v>
      </c>
      <c r="H47" s="353" t="n">
        <v>100.91</v>
      </c>
      <c r="I47" s="353" t="n">
        <v>99.65</v>
      </c>
      <c r="J47" s="353" t="n">
        <v>99.9</v>
      </c>
    </row>
    <row r="48" customFormat="false" ht="11.1" hidden="true" customHeight="true" outlineLevel="0" collapsed="false">
      <c r="A48" s="351"/>
      <c r="B48" s="352" t="s">
        <v>362</v>
      </c>
      <c r="C48" s="353" t="n">
        <v>81.5099999999999</v>
      </c>
      <c r="D48" s="353" t="n">
        <v>31.15</v>
      </c>
      <c r="E48" s="353" t="n">
        <v>35.21</v>
      </c>
      <c r="F48" s="353" t="n">
        <v>141.38</v>
      </c>
      <c r="G48" s="353" t="n">
        <v>100.83</v>
      </c>
      <c r="H48" s="353" t="n">
        <v>99.92</v>
      </c>
      <c r="I48" s="353" t="n">
        <v>100.1</v>
      </c>
      <c r="J48" s="353" t="n">
        <v>100.42</v>
      </c>
    </row>
    <row r="49" customFormat="false" ht="11.1" hidden="true" customHeight="true" outlineLevel="0" collapsed="false">
      <c r="A49" s="351"/>
      <c r="B49" s="352" t="s">
        <v>363</v>
      </c>
      <c r="C49" s="353" t="n">
        <v>80.79</v>
      </c>
      <c r="D49" s="353" t="n">
        <v>31.21</v>
      </c>
      <c r="E49" s="353" t="n">
        <v>34.88</v>
      </c>
      <c r="F49" s="353" t="n">
        <v>142.25</v>
      </c>
      <c r="G49" s="353" t="n">
        <v>99.13</v>
      </c>
      <c r="H49" s="353" t="n">
        <v>100.08</v>
      </c>
      <c r="I49" s="353" t="n">
        <v>98.96</v>
      </c>
      <c r="J49" s="353" t="n">
        <v>100.76</v>
      </c>
    </row>
    <row r="50" customFormat="false" ht="15" hidden="true" customHeight="true" outlineLevel="0" collapsed="false">
      <c r="A50" s="351" t="n">
        <v>2001</v>
      </c>
      <c r="B50" s="352" t="s">
        <v>360</v>
      </c>
      <c r="C50" s="353" t="n">
        <v>82.75</v>
      </c>
      <c r="D50" s="353" t="n">
        <v>32.24</v>
      </c>
      <c r="E50" s="353" t="n">
        <v>36.56</v>
      </c>
      <c r="F50" s="353" t="n">
        <v>144.03</v>
      </c>
      <c r="G50" s="353" t="n">
        <v>100.51</v>
      </c>
      <c r="H50" s="353" t="n">
        <v>102.88</v>
      </c>
      <c r="I50" s="353" t="n">
        <v>105.11</v>
      </c>
      <c r="J50" s="353" t="n">
        <v>101.38</v>
      </c>
    </row>
    <row r="51" customFormat="false" ht="11.1" hidden="true" customHeight="true" outlineLevel="0" collapsed="false">
      <c r="A51" s="351"/>
      <c r="B51" s="352" t="s">
        <v>361</v>
      </c>
      <c r="C51" s="353" t="n">
        <v>85.09</v>
      </c>
      <c r="D51" s="353" t="n">
        <v>32.1</v>
      </c>
      <c r="E51" s="353" t="n">
        <v>36.68</v>
      </c>
      <c r="F51" s="353" t="n">
        <v>145.56</v>
      </c>
      <c r="G51" s="353" t="n">
        <v>102.24</v>
      </c>
      <c r="H51" s="353" t="n">
        <v>102.41</v>
      </c>
      <c r="I51" s="353" t="n">
        <v>105.31</v>
      </c>
      <c r="J51" s="353" t="n">
        <v>101.98</v>
      </c>
    </row>
    <row r="52" customFormat="false" ht="11.1" hidden="true" customHeight="true" outlineLevel="0" collapsed="false">
      <c r="A52" s="351"/>
      <c r="B52" s="352" t="s">
        <v>362</v>
      </c>
      <c r="C52" s="353" t="n">
        <v>85.19</v>
      </c>
      <c r="D52" s="353" t="n">
        <v>31.98</v>
      </c>
      <c r="E52" s="353" t="n">
        <v>36.41</v>
      </c>
      <c r="F52" s="353" t="n">
        <v>146.59</v>
      </c>
      <c r="G52" s="353" t="n">
        <v>102.73</v>
      </c>
      <c r="H52" s="353" t="n">
        <v>101.38</v>
      </c>
      <c r="I52" s="353" t="n">
        <v>104.23</v>
      </c>
      <c r="J52" s="353" t="n">
        <v>102.32</v>
      </c>
    </row>
    <row r="53" customFormat="false" ht="11.1" hidden="true" customHeight="true" outlineLevel="0" collapsed="false">
      <c r="A53" s="351"/>
      <c r="B53" s="352" t="s">
        <v>363</v>
      </c>
      <c r="C53" s="353" t="n">
        <v>83.42</v>
      </c>
      <c r="D53" s="353" t="n">
        <v>31.53</v>
      </c>
      <c r="E53" s="353" t="n">
        <v>36.51</v>
      </c>
      <c r="F53" s="353" t="n">
        <v>148.23</v>
      </c>
      <c r="G53" s="353" t="n">
        <v>100.48</v>
      </c>
      <c r="H53" s="353" t="n">
        <v>100.12</v>
      </c>
      <c r="I53" s="353" t="n">
        <v>104.51</v>
      </c>
      <c r="J53" s="353" t="n">
        <v>102.63</v>
      </c>
    </row>
    <row r="54" customFormat="false" ht="15" hidden="true" customHeight="true" outlineLevel="0" collapsed="false">
      <c r="A54" s="351" t="n">
        <v>2002</v>
      </c>
      <c r="B54" s="352" t="s">
        <v>360</v>
      </c>
      <c r="C54" s="353" t="n">
        <v>83.47</v>
      </c>
      <c r="D54" s="353" t="n">
        <v>30.63</v>
      </c>
      <c r="E54" s="353" t="n">
        <v>35.02</v>
      </c>
      <c r="F54" s="353" t="n">
        <v>147.99</v>
      </c>
      <c r="G54" s="353" t="n">
        <v>99.87</v>
      </c>
      <c r="H54" s="353" t="n">
        <v>96.72</v>
      </c>
      <c r="I54" s="353" t="n">
        <v>100.39</v>
      </c>
      <c r="J54" s="353" t="n">
        <v>102.43</v>
      </c>
    </row>
    <row r="55" customFormat="false" ht="11.1" hidden="true" customHeight="true" outlineLevel="0" collapsed="false">
      <c r="A55" s="351"/>
      <c r="B55" s="352" t="s">
        <v>361</v>
      </c>
      <c r="C55" s="353" t="n">
        <v>84.22</v>
      </c>
      <c r="D55" s="353" t="n">
        <v>31.14</v>
      </c>
      <c r="E55" s="353" t="n">
        <v>35.36</v>
      </c>
      <c r="F55" s="353" t="n">
        <v>148.29</v>
      </c>
      <c r="G55" s="353" t="n">
        <v>100.06</v>
      </c>
      <c r="H55" s="353" t="n">
        <v>98.41</v>
      </c>
      <c r="I55" s="353" t="n">
        <v>101.57</v>
      </c>
      <c r="J55" s="353" t="n">
        <v>102.7</v>
      </c>
    </row>
    <row r="56" customFormat="false" ht="11.1" hidden="true" customHeight="true" outlineLevel="0" collapsed="false">
      <c r="A56" s="351"/>
      <c r="B56" s="352" t="s">
        <v>362</v>
      </c>
      <c r="C56" s="353" t="n">
        <v>84.07</v>
      </c>
      <c r="D56" s="353" t="n">
        <v>31.16</v>
      </c>
      <c r="E56" s="353" t="n">
        <v>36.17</v>
      </c>
      <c r="F56" s="353" t="n">
        <v>149.3</v>
      </c>
      <c r="G56" s="353" t="n">
        <v>100.31</v>
      </c>
      <c r="H56" s="353" t="n">
        <v>98.54</v>
      </c>
      <c r="I56" s="353" t="n">
        <v>104.21</v>
      </c>
      <c r="J56" s="353" t="n">
        <v>102.56</v>
      </c>
    </row>
    <row r="57" customFormat="false" ht="11.1" hidden="true" customHeight="true" outlineLevel="0" collapsed="false">
      <c r="A57" s="351"/>
      <c r="B57" s="352" t="s">
        <v>363</v>
      </c>
      <c r="C57" s="353" t="n">
        <v>85.41</v>
      </c>
      <c r="D57" s="353" t="n">
        <v>30.68</v>
      </c>
      <c r="E57" s="353" t="n">
        <v>35.41</v>
      </c>
      <c r="F57" s="353" t="n">
        <v>150.7</v>
      </c>
      <c r="G57" s="353" t="n">
        <v>102.05</v>
      </c>
      <c r="H57" s="353" t="n">
        <v>97.33</v>
      </c>
      <c r="I57" s="353" t="n">
        <v>102.21</v>
      </c>
      <c r="J57" s="353" t="n">
        <v>102.65</v>
      </c>
    </row>
    <row r="58" customFormat="false" ht="15" hidden="true" customHeight="true" outlineLevel="0" collapsed="false">
      <c r="A58" s="351" t="n">
        <v>2003</v>
      </c>
      <c r="B58" s="352" t="s">
        <v>360</v>
      </c>
      <c r="C58" s="353" t="n">
        <v>85.12</v>
      </c>
      <c r="D58" s="353" t="n">
        <v>30.82</v>
      </c>
      <c r="E58" s="353" t="n">
        <v>35.64</v>
      </c>
      <c r="F58" s="353" t="n">
        <v>152.16</v>
      </c>
      <c r="G58" s="353" t="n">
        <v>99.15</v>
      </c>
      <c r="H58" s="353" t="n">
        <v>97.77</v>
      </c>
      <c r="I58" s="353" t="n">
        <v>103.37</v>
      </c>
      <c r="J58" s="353" t="n">
        <v>102.79</v>
      </c>
    </row>
    <row r="59" customFormat="false" ht="11.1" hidden="true" customHeight="true" outlineLevel="0" collapsed="false">
      <c r="A59" s="351"/>
      <c r="B59" s="352" t="s">
        <v>361</v>
      </c>
      <c r="C59" s="353" t="n">
        <v>85.77</v>
      </c>
      <c r="D59" s="353" t="n">
        <v>30.09</v>
      </c>
      <c r="E59" s="353" t="n">
        <v>35.04</v>
      </c>
      <c r="F59" s="353" t="n">
        <v>152.65</v>
      </c>
      <c r="G59" s="353" t="n">
        <v>100.99</v>
      </c>
      <c r="H59" s="353" t="n">
        <v>95.36</v>
      </c>
      <c r="I59" s="353" t="n">
        <v>101.87</v>
      </c>
      <c r="J59" s="353" t="n">
        <v>102.55</v>
      </c>
    </row>
    <row r="60" customFormat="false" ht="11.1" hidden="true" customHeight="true" outlineLevel="0" collapsed="false">
      <c r="A60" s="351"/>
      <c r="B60" s="352" t="s">
        <v>362</v>
      </c>
      <c r="C60" s="353" t="n">
        <v>84.79</v>
      </c>
      <c r="D60" s="353" t="n">
        <v>30.14</v>
      </c>
      <c r="E60" s="353" t="n">
        <v>35.2</v>
      </c>
      <c r="F60" s="353" t="n">
        <v>153.86</v>
      </c>
      <c r="G60" s="353" t="n">
        <v>99.84</v>
      </c>
      <c r="H60" s="353" t="n">
        <v>95.64</v>
      </c>
      <c r="I60" s="353" t="n">
        <v>102.41</v>
      </c>
      <c r="J60" s="353" t="n">
        <v>102.86</v>
      </c>
    </row>
    <row r="61" customFormat="false" ht="11.1" hidden="true" customHeight="true" outlineLevel="0" collapsed="false">
      <c r="A61" s="351"/>
      <c r="B61" s="352" t="s">
        <v>363</v>
      </c>
      <c r="C61" s="353" t="n">
        <v>84.44</v>
      </c>
      <c r="D61" s="353" t="n">
        <v>30.04</v>
      </c>
      <c r="E61" s="353" t="n">
        <v>35.02</v>
      </c>
      <c r="F61" s="353" t="n">
        <v>154.86</v>
      </c>
      <c r="G61" s="353" t="n">
        <v>98.27</v>
      </c>
      <c r="H61" s="353" t="n">
        <v>95.49</v>
      </c>
      <c r="I61" s="353" t="n">
        <v>102.16</v>
      </c>
      <c r="J61" s="353" t="n">
        <v>103.13</v>
      </c>
    </row>
    <row r="62" customFormat="false" ht="15" hidden="true" customHeight="true" outlineLevel="0" collapsed="false">
      <c r="A62" s="351" t="n">
        <v>2004</v>
      </c>
      <c r="B62" s="352" t="s">
        <v>360</v>
      </c>
      <c r="C62" s="353" t="n">
        <v>85</v>
      </c>
      <c r="D62" s="353" t="n">
        <v>29.99</v>
      </c>
      <c r="E62" s="353" t="n">
        <v>35.52</v>
      </c>
      <c r="F62" s="353" t="n">
        <v>155.63</v>
      </c>
      <c r="G62" s="353" t="n">
        <v>98.72</v>
      </c>
      <c r="H62" s="353" t="n">
        <v>95.55</v>
      </c>
      <c r="I62" s="353" t="n">
        <v>103.87</v>
      </c>
      <c r="J62" s="353" t="n">
        <v>102.92</v>
      </c>
    </row>
    <row r="63" customFormat="false" ht="11.1" hidden="true" customHeight="true" outlineLevel="0" collapsed="false">
      <c r="A63" s="351"/>
      <c r="B63" s="352" t="s">
        <v>361</v>
      </c>
      <c r="C63" s="353" t="n">
        <v>85.34</v>
      </c>
      <c r="D63" s="353" t="n">
        <v>29.69</v>
      </c>
      <c r="E63" s="353" t="n">
        <v>36.13</v>
      </c>
      <c r="F63" s="353" t="n">
        <v>155.71</v>
      </c>
      <c r="G63" s="353" t="n">
        <v>97.69</v>
      </c>
      <c r="H63" s="353" t="n">
        <v>94.44</v>
      </c>
      <c r="I63" s="353" t="n">
        <v>105.97</v>
      </c>
      <c r="J63" s="353" t="n">
        <v>102.68</v>
      </c>
    </row>
    <row r="64" customFormat="false" ht="11.1" hidden="true" customHeight="true" outlineLevel="0" collapsed="false">
      <c r="A64" s="351"/>
      <c r="B64" s="352" t="s">
        <v>362</v>
      </c>
      <c r="C64" s="353" t="n">
        <v>85.92</v>
      </c>
      <c r="D64" s="353" t="n">
        <v>29.79</v>
      </c>
      <c r="E64" s="353" t="n">
        <v>35.32</v>
      </c>
      <c r="F64" s="353" t="n">
        <v>156.31</v>
      </c>
      <c r="G64" s="353" t="n">
        <v>97.88</v>
      </c>
      <c r="H64" s="353" t="n">
        <v>94.97</v>
      </c>
      <c r="I64" s="353" t="n">
        <v>103.75</v>
      </c>
      <c r="J64" s="353" t="n">
        <v>102.79</v>
      </c>
    </row>
    <row r="65" customFormat="false" ht="11.1" hidden="true" customHeight="true" outlineLevel="0" collapsed="false">
      <c r="A65" s="351"/>
      <c r="B65" s="352" t="s">
        <v>363</v>
      </c>
      <c r="C65" s="353" t="n">
        <v>87.5000000000001</v>
      </c>
      <c r="D65" s="353" t="n">
        <v>29.78</v>
      </c>
      <c r="E65" s="353" t="n">
        <v>37.07</v>
      </c>
      <c r="F65" s="353" t="n">
        <v>157.48</v>
      </c>
      <c r="G65" s="353" t="n">
        <v>98.85</v>
      </c>
      <c r="H65" s="353" t="n">
        <v>95.43</v>
      </c>
      <c r="I65" s="353" t="n">
        <v>109.54</v>
      </c>
      <c r="J65" s="353" t="n">
        <v>103.34</v>
      </c>
    </row>
    <row r="66" customFormat="false" ht="15" hidden="false" customHeight="true" outlineLevel="0" collapsed="false">
      <c r="A66" s="351" t="n">
        <v>2005</v>
      </c>
      <c r="B66" s="352" t="s">
        <v>360</v>
      </c>
      <c r="C66" s="353" t="n">
        <v>86.76</v>
      </c>
      <c r="D66" s="353" t="n">
        <v>29.82</v>
      </c>
      <c r="E66" s="353" t="n">
        <v>35.81</v>
      </c>
      <c r="F66" s="353" t="n">
        <v>157.95</v>
      </c>
      <c r="G66" s="353" t="n">
        <v>97.57</v>
      </c>
      <c r="H66" s="353" t="n">
        <v>96.32</v>
      </c>
      <c r="I66" s="353" t="n">
        <v>106.48</v>
      </c>
      <c r="J66" s="353" t="n">
        <v>102.93</v>
      </c>
    </row>
    <row r="67" customFormat="false" ht="11.1" hidden="false" customHeight="true" outlineLevel="0" collapsed="false">
      <c r="A67" s="351"/>
      <c r="B67" s="352" t="s">
        <v>361</v>
      </c>
      <c r="C67" s="353" t="n">
        <v>86.21</v>
      </c>
      <c r="D67" s="353" t="n">
        <v>30.24</v>
      </c>
      <c r="E67" s="353" t="n">
        <v>36.17</v>
      </c>
      <c r="F67" s="353" t="n">
        <v>159.63</v>
      </c>
      <c r="G67" s="353" t="n">
        <v>96.22</v>
      </c>
      <c r="H67" s="353" t="n">
        <v>97.63</v>
      </c>
      <c r="I67" s="353" t="n">
        <v>107.63</v>
      </c>
      <c r="J67" s="353" t="n">
        <v>103.64</v>
      </c>
    </row>
    <row r="68" customFormat="false" ht="11.1" hidden="false" customHeight="true" outlineLevel="0" collapsed="false">
      <c r="A68" s="351"/>
      <c r="B68" s="352" t="s">
        <v>362</v>
      </c>
      <c r="C68" s="353" t="n">
        <v>89.34</v>
      </c>
      <c r="D68" s="353" t="n">
        <v>29.71</v>
      </c>
      <c r="E68" s="353" t="n">
        <v>36.26</v>
      </c>
      <c r="F68" s="353" t="n">
        <v>160.47</v>
      </c>
      <c r="G68" s="353" t="n">
        <v>97.68</v>
      </c>
      <c r="H68" s="353" t="n">
        <v>96.4</v>
      </c>
      <c r="I68" s="353" t="n">
        <v>108.1</v>
      </c>
      <c r="J68" s="353" t="n">
        <v>103.83</v>
      </c>
    </row>
    <row r="69" customFormat="false" ht="11.1" hidden="false" customHeight="true" outlineLevel="0" collapsed="false">
      <c r="A69" s="351"/>
      <c r="B69" s="352" t="s">
        <v>363</v>
      </c>
      <c r="C69" s="353" t="n">
        <v>89.27</v>
      </c>
      <c r="D69" s="353" t="n">
        <v>30.17</v>
      </c>
      <c r="E69" s="353" t="n">
        <v>37.01</v>
      </c>
      <c r="F69" s="353" t="n">
        <v>160.69</v>
      </c>
      <c r="G69" s="353" t="n">
        <v>96.61</v>
      </c>
      <c r="H69" s="353" t="n">
        <v>97.9</v>
      </c>
      <c r="I69" s="353" t="n">
        <v>110.28</v>
      </c>
      <c r="J69" s="353" t="n">
        <v>103.79</v>
      </c>
    </row>
    <row r="70" customFormat="false" ht="15" hidden="false" customHeight="true" outlineLevel="0" collapsed="false">
      <c r="A70" s="351" t="n">
        <v>2006</v>
      </c>
      <c r="B70" s="352" t="s">
        <v>360</v>
      </c>
      <c r="C70" s="353" t="n">
        <v>90.4</v>
      </c>
      <c r="D70" s="353" t="n">
        <v>30.02</v>
      </c>
      <c r="E70" s="353" t="n">
        <v>36.24</v>
      </c>
      <c r="F70" s="353" t="n">
        <v>161.7</v>
      </c>
      <c r="G70" s="353" t="n">
        <v>97.26</v>
      </c>
      <c r="H70" s="353" t="n">
        <v>97.64</v>
      </c>
      <c r="I70" s="353" t="n">
        <v>108.43</v>
      </c>
      <c r="J70" s="353" t="n">
        <v>104.67</v>
      </c>
    </row>
    <row r="71" customFormat="false" ht="11.1" hidden="false" customHeight="true" outlineLevel="0" collapsed="false">
      <c r="A71" s="351"/>
      <c r="B71" s="352" t="s">
        <v>361</v>
      </c>
      <c r="C71" s="353" t="n">
        <v>90.9399999999999</v>
      </c>
      <c r="D71" s="353" t="n">
        <v>30.42</v>
      </c>
      <c r="E71" s="353" t="n">
        <v>37.16</v>
      </c>
      <c r="F71" s="353" t="n">
        <v>162.18</v>
      </c>
      <c r="G71" s="353" t="n">
        <v>97.49</v>
      </c>
      <c r="H71" s="353" t="n">
        <v>98.65</v>
      </c>
      <c r="I71" s="353" t="n">
        <v>111.33</v>
      </c>
      <c r="J71" s="353" t="n">
        <v>104.8</v>
      </c>
    </row>
    <row r="72" customFormat="false" ht="11.1" hidden="false" customHeight="true" outlineLevel="0" collapsed="false">
      <c r="A72" s="351"/>
      <c r="B72" s="352" t="s">
        <v>362</v>
      </c>
      <c r="C72" s="353" t="n">
        <v>90.95</v>
      </c>
      <c r="D72" s="353" t="n">
        <v>30</v>
      </c>
      <c r="E72" s="353" t="n">
        <v>37.87</v>
      </c>
      <c r="F72" s="353" t="n">
        <v>163</v>
      </c>
      <c r="G72" s="353" t="n">
        <v>96.74</v>
      </c>
      <c r="H72" s="353" t="n">
        <v>97.41</v>
      </c>
      <c r="I72" s="353" t="n">
        <v>113.68</v>
      </c>
      <c r="J72" s="353" t="n">
        <v>105.26</v>
      </c>
    </row>
    <row r="73" customFormat="false" ht="11.1" hidden="false" customHeight="true" outlineLevel="0" collapsed="false">
      <c r="A73" s="351"/>
      <c r="B73" s="352" t="s">
        <v>363</v>
      </c>
      <c r="C73" s="353" t="n">
        <v>91.81</v>
      </c>
      <c r="D73" s="353" t="n">
        <v>30.74</v>
      </c>
      <c r="E73" s="353" t="n">
        <v>41.78</v>
      </c>
      <c r="F73" s="353" t="n">
        <v>164.36</v>
      </c>
      <c r="G73" s="353" t="n">
        <v>96.9</v>
      </c>
      <c r="H73" s="353" t="n">
        <v>99.43</v>
      </c>
      <c r="I73" s="353" t="n">
        <v>125.46</v>
      </c>
      <c r="J73" s="353" t="n">
        <v>105.84</v>
      </c>
    </row>
    <row r="74" customFormat="false" ht="15" hidden="false" customHeight="true" outlineLevel="0" collapsed="false">
      <c r="A74" s="351" t="n">
        <v>2007</v>
      </c>
      <c r="B74" s="352" t="s">
        <v>360</v>
      </c>
      <c r="C74" s="353" t="n">
        <v>90.25</v>
      </c>
      <c r="D74" s="353" t="n">
        <v>30.99</v>
      </c>
      <c r="E74" s="353" t="n">
        <v>35.68</v>
      </c>
      <c r="F74" s="353" t="n">
        <v>165.38</v>
      </c>
      <c r="G74" s="353" t="n">
        <v>94.81</v>
      </c>
      <c r="H74" s="353" t="n">
        <v>99.87</v>
      </c>
      <c r="I74" s="353" t="n">
        <v>106.78</v>
      </c>
      <c r="J74" s="353" t="n">
        <v>105.93</v>
      </c>
    </row>
    <row r="75" customFormat="false" ht="11.1" hidden="false" customHeight="true" outlineLevel="0" collapsed="false">
      <c r="A75" s="351"/>
      <c r="B75" s="352" t="s">
        <v>361</v>
      </c>
      <c r="C75" s="353" t="n">
        <v>91.49</v>
      </c>
      <c r="D75" s="353" t="n">
        <v>31.4</v>
      </c>
      <c r="E75" s="353" t="n">
        <v>36.84</v>
      </c>
      <c r="F75" s="353" t="n">
        <v>166.12</v>
      </c>
      <c r="G75" s="353" t="n">
        <v>95.18</v>
      </c>
      <c r="H75" s="353" t="n">
        <v>100.69</v>
      </c>
      <c r="I75" s="353" t="n">
        <v>109.8</v>
      </c>
      <c r="J75" s="353" t="n">
        <v>105.96</v>
      </c>
    </row>
    <row r="76" customFormat="false" ht="11.1" hidden="false" customHeight="true" outlineLevel="0" collapsed="false">
      <c r="A76" s="351"/>
      <c r="B76" s="352" t="s">
        <v>362</v>
      </c>
      <c r="C76" s="353" t="n">
        <v>91.92</v>
      </c>
      <c r="D76" s="353" t="n">
        <v>31.62</v>
      </c>
      <c r="E76" s="353" t="n">
        <v>37.93</v>
      </c>
      <c r="F76" s="353" t="n">
        <v>166.91</v>
      </c>
      <c r="G76" s="353" t="n">
        <v>94.55</v>
      </c>
      <c r="H76" s="353" t="n">
        <v>100.82</v>
      </c>
      <c r="I76" s="353" t="n">
        <v>113.4</v>
      </c>
      <c r="J76" s="353" t="n">
        <v>106.31</v>
      </c>
    </row>
    <row r="77" customFormat="false" ht="11.1" hidden="false" customHeight="true" outlineLevel="0" collapsed="false">
      <c r="A77" s="351"/>
      <c r="B77" s="352" t="s">
        <v>363</v>
      </c>
      <c r="C77" s="353" t="n">
        <v>93.29</v>
      </c>
      <c r="D77" s="353" t="n">
        <v>30.95</v>
      </c>
      <c r="E77" s="353" t="n">
        <v>38.44</v>
      </c>
      <c r="F77" s="353" t="n">
        <v>167.57</v>
      </c>
      <c r="G77" s="353" t="n">
        <v>93.71</v>
      </c>
      <c r="H77" s="353" t="n">
        <v>98.32</v>
      </c>
      <c r="I77" s="353" t="n">
        <v>114.89</v>
      </c>
      <c r="J77" s="353" t="n">
        <v>106.33</v>
      </c>
    </row>
    <row r="78" customFormat="false" ht="15" hidden="false" customHeight="true" outlineLevel="0" collapsed="false">
      <c r="A78" s="351" t="n">
        <v>2008</v>
      </c>
      <c r="B78" s="352" t="s">
        <v>360</v>
      </c>
      <c r="C78" s="353" t="n">
        <v>95.57</v>
      </c>
      <c r="D78" s="353" t="n">
        <v>31.54</v>
      </c>
      <c r="E78" s="353" t="n">
        <v>37.52</v>
      </c>
      <c r="F78" s="353" t="n">
        <v>168.72</v>
      </c>
      <c r="G78" s="353" t="n">
        <v>94.75</v>
      </c>
      <c r="H78" s="353" t="n">
        <v>100.01</v>
      </c>
      <c r="I78" s="353" t="n">
        <v>112.32</v>
      </c>
      <c r="J78" s="353" t="n">
        <v>106.81</v>
      </c>
    </row>
    <row r="79" customFormat="false" ht="11.1" hidden="false" customHeight="true" outlineLevel="0" collapsed="false">
      <c r="A79" s="351"/>
      <c r="B79" s="352" t="s">
        <v>361</v>
      </c>
      <c r="C79" s="353" t="n">
        <v>94.61</v>
      </c>
      <c r="D79" s="353" t="n">
        <v>31.82</v>
      </c>
      <c r="E79" s="353" t="n">
        <v>36.61</v>
      </c>
      <c r="F79" s="353" t="n">
        <v>169.99</v>
      </c>
      <c r="G79" s="353" t="n">
        <v>92.21</v>
      </c>
      <c r="H79" s="353" t="n">
        <v>101.25</v>
      </c>
      <c r="I79" s="353" t="n">
        <v>110.16</v>
      </c>
      <c r="J79" s="353" t="n">
        <v>107.15</v>
      </c>
    </row>
    <row r="80" customFormat="false" ht="11.1" hidden="false" customHeight="true" outlineLevel="0" collapsed="false">
      <c r="A80" s="351"/>
      <c r="B80" s="352" t="s">
        <v>362</v>
      </c>
      <c r="C80" s="353" t="n">
        <v>98.0300000000001</v>
      </c>
      <c r="D80" s="353" t="n">
        <v>32.2</v>
      </c>
      <c r="E80" s="353" t="n">
        <v>36.38</v>
      </c>
      <c r="F80" s="353" t="n">
        <v>170.09</v>
      </c>
      <c r="G80" s="353" t="n">
        <v>94.05</v>
      </c>
      <c r="H80" s="353" t="n">
        <v>102.26</v>
      </c>
      <c r="I80" s="353" t="n">
        <v>109.44</v>
      </c>
      <c r="J80" s="353" t="n">
        <v>106.9</v>
      </c>
    </row>
    <row r="81" customFormat="false" ht="11.1" hidden="false" customHeight="true" outlineLevel="0" collapsed="false">
      <c r="A81" s="351"/>
      <c r="B81" s="352" t="s">
        <v>363</v>
      </c>
      <c r="C81" s="353" t="n">
        <v>96.1</v>
      </c>
      <c r="D81" s="353" t="n">
        <v>31.46</v>
      </c>
      <c r="E81" s="353" t="n">
        <v>36.74</v>
      </c>
      <c r="F81" s="353" t="n">
        <v>169</v>
      </c>
      <c r="G81" s="353" t="n">
        <v>93.34</v>
      </c>
      <c r="H81" s="353" t="n">
        <v>99.16</v>
      </c>
      <c r="I81" s="353" t="n">
        <v>110.68</v>
      </c>
      <c r="J81" s="353" t="n">
        <v>106.56</v>
      </c>
    </row>
    <row r="82" customFormat="false" ht="15" hidden="false" customHeight="true" outlineLevel="0" collapsed="false">
      <c r="A82" s="351" t="n">
        <v>2009</v>
      </c>
      <c r="B82" s="352" t="s">
        <v>360</v>
      </c>
      <c r="C82" s="353" t="n">
        <v>94.2300000000001</v>
      </c>
      <c r="D82" s="353" t="n">
        <v>31.21</v>
      </c>
      <c r="E82" s="353" t="n">
        <v>39.67</v>
      </c>
      <c r="F82" s="353" t="n">
        <v>167.98</v>
      </c>
      <c r="G82" s="353" t="n">
        <v>93.51</v>
      </c>
      <c r="H82" s="353" t="n">
        <v>97.97</v>
      </c>
      <c r="I82" s="353" t="n">
        <v>119.93</v>
      </c>
      <c r="J82" s="353" t="n">
        <v>106.38</v>
      </c>
    </row>
    <row r="83" customFormat="false" ht="11.1" hidden="false" customHeight="true" outlineLevel="0" collapsed="false">
      <c r="A83" s="351"/>
      <c r="B83" s="352" t="s">
        <v>361</v>
      </c>
      <c r="C83" s="353" t="n">
        <v>94.81</v>
      </c>
      <c r="D83" s="353" t="n">
        <v>31.31</v>
      </c>
      <c r="E83" s="353" t="n">
        <v>41.54</v>
      </c>
      <c r="F83" s="353" t="n">
        <v>169.63</v>
      </c>
      <c r="G83" s="353" t="n">
        <v>93.8</v>
      </c>
      <c r="H83" s="353" t="n">
        <v>97.68</v>
      </c>
      <c r="I83" s="353" t="n">
        <v>125.31</v>
      </c>
      <c r="J83" s="353" t="n">
        <v>106.6</v>
      </c>
    </row>
    <row r="84" customFormat="false" ht="11.1" hidden="false" customHeight="true" outlineLevel="0" collapsed="false">
      <c r="A84" s="351"/>
      <c r="B84" s="352" t="s">
        <v>362</v>
      </c>
      <c r="C84" s="353" t="n">
        <v>92.27</v>
      </c>
      <c r="D84" s="353" t="n">
        <v>31.53</v>
      </c>
      <c r="E84" s="353" t="n">
        <v>39.78</v>
      </c>
      <c r="F84" s="353" t="n">
        <v>170.86</v>
      </c>
      <c r="G84" s="353" t="n">
        <v>91.03</v>
      </c>
      <c r="H84" s="353" t="n">
        <v>98.16</v>
      </c>
      <c r="I84" s="353" t="n">
        <v>119.73</v>
      </c>
      <c r="J84" s="353" t="n">
        <v>106.8</v>
      </c>
    </row>
    <row r="85" customFormat="false" ht="11.1" hidden="false" customHeight="true" outlineLevel="0" collapsed="false">
      <c r="A85" s="351"/>
      <c r="B85" s="352" t="s">
        <v>363</v>
      </c>
      <c r="C85" s="353" t="n">
        <v>92.4900000000001</v>
      </c>
      <c r="D85" s="353" t="n">
        <v>31.7</v>
      </c>
      <c r="E85" s="353" t="n">
        <v>37.84</v>
      </c>
      <c r="F85" s="353" t="n">
        <v>172.26</v>
      </c>
      <c r="G85" s="353" t="n">
        <v>91.01</v>
      </c>
      <c r="H85" s="353" t="n">
        <v>98.2</v>
      </c>
      <c r="I85" s="353" t="n">
        <v>114.14</v>
      </c>
      <c r="J85" s="353" t="n">
        <v>106.67</v>
      </c>
    </row>
    <row r="86" customFormat="false" ht="15" hidden="false" customHeight="true" outlineLevel="0" collapsed="false">
      <c r="A86" s="351" t="n">
        <v>2010</v>
      </c>
      <c r="B86" s="352" t="s">
        <v>360</v>
      </c>
      <c r="C86" s="353" t="n">
        <v>93.18</v>
      </c>
      <c r="D86" s="353" t="n">
        <v>31.59</v>
      </c>
      <c r="E86" s="353" t="n">
        <v>35.05</v>
      </c>
      <c r="F86" s="353" t="n">
        <v>174.13</v>
      </c>
      <c r="G86" s="353" t="n">
        <v>91.71</v>
      </c>
      <c r="H86" s="353" t="n">
        <v>98.25</v>
      </c>
      <c r="I86" s="353" t="n">
        <v>106.39</v>
      </c>
      <c r="J86" s="353" t="n">
        <v>106.91</v>
      </c>
    </row>
    <row r="87" customFormat="false" ht="11.1" hidden="true" customHeight="true" outlineLevel="0" collapsed="false">
      <c r="A87" s="351"/>
      <c r="B87" s="352" t="s">
        <v>361</v>
      </c>
      <c r="C87" s="353"/>
      <c r="D87" s="353"/>
      <c r="E87" s="354"/>
      <c r="G87" s="353"/>
      <c r="H87" s="353"/>
      <c r="I87" s="353"/>
      <c r="J87" s="353"/>
    </row>
    <row r="88" customFormat="false" ht="11.1" hidden="true" customHeight="true" outlineLevel="0" collapsed="false">
      <c r="A88" s="351"/>
      <c r="B88" s="352" t="s">
        <v>362</v>
      </c>
      <c r="C88" s="353"/>
      <c r="D88" s="353"/>
      <c r="E88" s="354"/>
      <c r="G88" s="353"/>
      <c r="H88" s="353"/>
      <c r="I88" s="353"/>
      <c r="J88" s="353"/>
    </row>
    <row r="89" customFormat="false" ht="11.1" hidden="true" customHeight="true" outlineLevel="0" collapsed="false">
      <c r="A89" s="351"/>
      <c r="B89" s="352" t="s">
        <v>363</v>
      </c>
      <c r="C89" s="353"/>
      <c r="D89" s="353"/>
      <c r="E89" s="354"/>
      <c r="G89" s="353"/>
      <c r="H89" s="353"/>
      <c r="I89" s="353"/>
      <c r="J89" s="353"/>
    </row>
    <row r="90" customFormat="false" ht="11.1" hidden="true" customHeight="true" outlineLevel="0" collapsed="false">
      <c r="A90" s="351"/>
      <c r="B90" s="355"/>
      <c r="C90" s="356"/>
      <c r="D90" s="356"/>
      <c r="E90" s="355"/>
      <c r="G90" s="356"/>
      <c r="H90" s="356"/>
      <c r="I90" s="356"/>
      <c r="J90" s="356"/>
    </row>
    <row r="91" customFormat="false" ht="11.1" hidden="true" customHeight="true" outlineLevel="0" collapsed="false">
      <c r="A91" s="351"/>
      <c r="B91" s="355"/>
      <c r="C91" s="356"/>
      <c r="D91" s="356"/>
      <c r="E91" s="355"/>
      <c r="G91" s="356"/>
      <c r="H91" s="356"/>
      <c r="I91" s="356"/>
      <c r="J91" s="356"/>
    </row>
    <row r="92" customFormat="false" ht="11.1" hidden="true" customHeight="true" outlineLevel="0" collapsed="false">
      <c r="A92" s="351"/>
      <c r="B92" s="355"/>
      <c r="C92" s="356"/>
      <c r="D92" s="356"/>
      <c r="E92" s="355"/>
      <c r="G92" s="356"/>
      <c r="H92" s="356"/>
      <c r="I92" s="356"/>
      <c r="J92" s="356"/>
    </row>
    <row r="93" customFormat="false" ht="11.1" hidden="true" customHeight="true" outlineLevel="0" collapsed="false">
      <c r="A93" s="351"/>
      <c r="B93" s="355"/>
      <c r="C93" s="356"/>
      <c r="D93" s="356"/>
      <c r="E93" s="355"/>
      <c r="G93" s="356"/>
      <c r="H93" s="356"/>
      <c r="I93" s="356"/>
      <c r="J93" s="356"/>
    </row>
    <row r="94" customFormat="false" ht="11.1" hidden="true" customHeight="true" outlineLevel="0" collapsed="false">
      <c r="A94" s="351"/>
      <c r="B94" s="355"/>
      <c r="C94" s="356"/>
      <c r="D94" s="356"/>
      <c r="E94" s="355"/>
      <c r="G94" s="356"/>
      <c r="H94" s="356"/>
      <c r="I94" s="356"/>
      <c r="J94" s="356"/>
    </row>
    <row r="95" customFormat="false" ht="11.1" hidden="true" customHeight="true" outlineLevel="0" collapsed="false">
      <c r="A95" s="351"/>
      <c r="B95" s="355"/>
      <c r="C95" s="356"/>
      <c r="D95" s="356"/>
      <c r="E95" s="355"/>
      <c r="G95" s="356"/>
      <c r="H95" s="356"/>
      <c r="I95" s="356"/>
      <c r="J95" s="356"/>
    </row>
    <row r="96" customFormat="false" ht="11.1" hidden="true" customHeight="true" outlineLevel="0" collapsed="false">
      <c r="A96" s="351"/>
      <c r="B96" s="355"/>
      <c r="C96" s="356"/>
      <c r="D96" s="356"/>
      <c r="E96" s="355"/>
      <c r="G96" s="356"/>
      <c r="H96" s="356"/>
      <c r="I96" s="356"/>
      <c r="J96" s="356"/>
    </row>
    <row r="97" customFormat="false" ht="11.1" hidden="true" customHeight="true" outlineLevel="0" collapsed="false">
      <c r="A97" s="351"/>
      <c r="B97" s="355"/>
      <c r="C97" s="356"/>
      <c r="D97" s="356"/>
      <c r="E97" s="355"/>
      <c r="G97" s="356"/>
      <c r="H97" s="356"/>
      <c r="I97" s="356"/>
      <c r="J97" s="356"/>
    </row>
    <row r="98" customFormat="false" ht="11.1" hidden="true" customHeight="true" outlineLevel="0" collapsed="false">
      <c r="A98" s="351"/>
      <c r="B98" s="355"/>
      <c r="C98" s="356"/>
      <c r="D98" s="356"/>
      <c r="E98" s="355"/>
      <c r="G98" s="356"/>
      <c r="H98" s="356"/>
      <c r="I98" s="356"/>
      <c r="J98" s="356"/>
    </row>
    <row r="99" s="314" customFormat="true" ht="18" hidden="true" customHeight="true" outlineLevel="0" collapsed="false">
      <c r="A99" s="357"/>
      <c r="B99" s="358"/>
      <c r="C99" s="359"/>
      <c r="D99" s="359"/>
      <c r="E99" s="359"/>
      <c r="G99" s="359"/>
      <c r="H99" s="359"/>
      <c r="I99" s="359"/>
      <c r="J99" s="359"/>
    </row>
    <row r="100" s="361" customFormat="true" ht="13.5" hidden="false" customHeight="true" outlineLevel="0" collapsed="false">
      <c r="A100" s="349"/>
      <c r="B100" s="360"/>
      <c r="C100" s="392" t="s">
        <v>857</v>
      </c>
      <c r="D100" s="392"/>
      <c r="E100" s="392"/>
      <c r="F100" s="392"/>
      <c r="G100" s="392"/>
      <c r="H100" s="392"/>
      <c r="I100" s="392"/>
      <c r="J100" s="392"/>
    </row>
    <row r="101" s="361" customFormat="true" ht="15" hidden="true" customHeight="true" outlineLevel="0" collapsed="false">
      <c r="A101" s="351" t="n">
        <v>1991</v>
      </c>
      <c r="B101" s="352" t="s">
        <v>360</v>
      </c>
      <c r="C101" s="362" t="s">
        <v>391</v>
      </c>
      <c r="D101" s="362" t="s">
        <v>391</v>
      </c>
      <c r="E101" s="362" t="s">
        <v>391</v>
      </c>
      <c r="F101" s="362" t="s">
        <v>391</v>
      </c>
      <c r="G101" s="362" t="s">
        <v>391</v>
      </c>
      <c r="H101" s="362" t="s">
        <v>391</v>
      </c>
      <c r="I101" s="362" t="s">
        <v>391</v>
      </c>
      <c r="J101" s="362" t="s">
        <v>391</v>
      </c>
    </row>
    <row r="102" s="361" customFormat="true" ht="10.5" hidden="true" customHeight="true" outlineLevel="0" collapsed="false">
      <c r="A102" s="351"/>
      <c r="B102" s="352" t="s">
        <v>361</v>
      </c>
      <c r="C102" s="363" t="n">
        <v>0.107230392156893</v>
      </c>
      <c r="D102" s="363" t="n">
        <v>1.56934306569343</v>
      </c>
      <c r="E102" s="363" t="n">
        <v>7.58134854075814</v>
      </c>
      <c r="F102" s="363" t="n">
        <v>3.21390310677299</v>
      </c>
      <c r="G102" s="363" t="n">
        <v>-0.0419859347118603</v>
      </c>
      <c r="H102" s="363" t="n">
        <v>0.935828877005363</v>
      </c>
      <c r="I102" s="363" t="n">
        <v>6.40581717451522</v>
      </c>
      <c r="J102" s="363" t="n">
        <v>1.61332633788038</v>
      </c>
    </row>
    <row r="103" s="361" customFormat="true" ht="10.5" hidden="true" customHeight="true" outlineLevel="0" collapsed="false">
      <c r="A103" s="351"/>
      <c r="B103" s="352" t="s">
        <v>362</v>
      </c>
      <c r="C103" s="363" t="n">
        <v>-4.72838561591431</v>
      </c>
      <c r="D103" s="363" t="n">
        <v>-0.754581386992442</v>
      </c>
      <c r="E103" s="363" t="n">
        <v>-5.23854069223575</v>
      </c>
      <c r="F103" s="363" t="n">
        <v>2.76784684580787</v>
      </c>
      <c r="G103" s="363" t="n">
        <v>-7.57114354720152</v>
      </c>
      <c r="H103" s="363" t="n">
        <v>-1.23280692817117</v>
      </c>
      <c r="I103" s="363" t="n">
        <v>-5.8249267816466</v>
      </c>
      <c r="J103" s="363" t="n">
        <v>0.387246676132705</v>
      </c>
    </row>
    <row r="104" s="361" customFormat="true" ht="10.5" hidden="true" customHeight="true" outlineLevel="0" collapsed="false">
      <c r="A104" s="351"/>
      <c r="B104" s="352" t="s">
        <v>363</v>
      </c>
      <c r="C104" s="363" t="n">
        <v>11.13074204947</v>
      </c>
      <c r="D104" s="363" t="n">
        <v>3.04127443881245</v>
      </c>
      <c r="E104" s="363" t="n">
        <v>-1.21750575847318</v>
      </c>
      <c r="F104" s="363" t="n">
        <v>4.25317023903043</v>
      </c>
      <c r="G104" s="363" t="n">
        <v>9.33878663940013</v>
      </c>
      <c r="H104" s="363" t="n">
        <v>2.43449556426656</v>
      </c>
      <c r="I104" s="363" t="n">
        <v>-1.87744759272057</v>
      </c>
      <c r="J104" s="363" t="n">
        <v>0.835797865500851</v>
      </c>
    </row>
    <row r="105" customFormat="false" ht="15" hidden="true" customHeight="true" outlineLevel="0" collapsed="false">
      <c r="A105" s="351" t="n">
        <v>1992</v>
      </c>
      <c r="B105" s="352" t="s">
        <v>360</v>
      </c>
      <c r="C105" s="363" t="n">
        <v>-1.8933371874548</v>
      </c>
      <c r="D105" s="363" t="n">
        <v>0.913562895291634</v>
      </c>
      <c r="E105" s="363" t="n">
        <v>4.2305129913391</v>
      </c>
      <c r="F105" s="363" t="n">
        <v>1.21636167922496</v>
      </c>
      <c r="G105" s="363" t="n">
        <v>-1.23649210307563</v>
      </c>
      <c r="H105" s="363" t="n">
        <v>0.181268882175218</v>
      </c>
      <c r="I105" s="363" t="n">
        <v>3.96760183120084</v>
      </c>
      <c r="J105" s="363" t="n">
        <v>1.50471818413669</v>
      </c>
    </row>
    <row r="106" customFormat="false" ht="11.1" hidden="true" customHeight="true" outlineLevel="0" collapsed="false">
      <c r="A106" s="351"/>
      <c r="B106" s="352" t="s">
        <v>361</v>
      </c>
      <c r="C106" s="363" t="n">
        <v>-0.353565114908761</v>
      </c>
      <c r="D106" s="363" t="n">
        <v>0.0696378830083546</v>
      </c>
      <c r="E106" s="363" t="n">
        <v>1.05465004793865</v>
      </c>
      <c r="F106" s="363" t="n">
        <v>2.92459853238327</v>
      </c>
      <c r="G106" s="363" t="n">
        <v>-0.894266175696998</v>
      </c>
      <c r="H106" s="363" t="n">
        <v>-0.613188580619223</v>
      </c>
      <c r="I106" s="363" t="n">
        <v>-0.225810093711175</v>
      </c>
      <c r="J106" s="363" t="n">
        <v>0.540201005025139</v>
      </c>
    </row>
    <row r="107" customFormat="false" ht="11.1" hidden="true" customHeight="true" outlineLevel="0" collapsed="false">
      <c r="A107" s="351"/>
      <c r="B107" s="352" t="s">
        <v>362</v>
      </c>
      <c r="C107" s="363" t="n">
        <v>-2.0845653459491</v>
      </c>
      <c r="D107" s="363" t="n">
        <v>0.104384133611688</v>
      </c>
      <c r="E107" s="363" t="n">
        <v>-1.89753320683113</v>
      </c>
      <c r="F107" s="363" t="n">
        <v>1.77722669973134</v>
      </c>
      <c r="G107" s="363" t="n">
        <v>-1.97452229299363</v>
      </c>
      <c r="H107" s="363" t="n">
        <v>-0.384343076767479</v>
      </c>
      <c r="I107" s="363" t="n">
        <v>-1.85583342763381</v>
      </c>
      <c r="J107" s="363" t="n">
        <v>0.999625140572277</v>
      </c>
    </row>
    <row r="108" customFormat="false" ht="11.1" hidden="true" customHeight="true" outlineLevel="0" collapsed="false">
      <c r="A108" s="351"/>
      <c r="B108" s="352" t="s">
        <v>363</v>
      </c>
      <c r="C108" s="363" t="n">
        <v>5.7224822587951</v>
      </c>
      <c r="D108" s="363" t="n">
        <v>5.35279805352798</v>
      </c>
      <c r="E108" s="363" t="n">
        <v>8.60735009671178</v>
      </c>
      <c r="F108" s="363" t="n">
        <v>2.56852791878173</v>
      </c>
      <c r="G108" s="363" t="n">
        <v>4.4617717132337</v>
      </c>
      <c r="H108" s="363" t="n">
        <v>4.69083155650321</v>
      </c>
      <c r="I108" s="363" t="n">
        <v>8.16326530612244</v>
      </c>
      <c r="J108" s="363" t="n">
        <v>1.1381912656192</v>
      </c>
    </row>
    <row r="109" customFormat="false" ht="15" hidden="true" customHeight="true" outlineLevel="0" collapsed="false">
      <c r="A109" s="351" t="n">
        <v>1993</v>
      </c>
      <c r="B109" s="352" t="s">
        <v>360</v>
      </c>
      <c r="C109" s="363" t="n">
        <v>-0.985432733504709</v>
      </c>
      <c r="D109" s="363" t="n">
        <v>-4.8498845265589</v>
      </c>
      <c r="E109" s="363" t="n">
        <v>-13.5648560403681</v>
      </c>
      <c r="F109" s="363" t="n">
        <v>2.62298327229536</v>
      </c>
      <c r="G109" s="363" t="n">
        <v>-1.20257101389176</v>
      </c>
      <c r="H109" s="363" t="n">
        <v>-5.61536223450685</v>
      </c>
      <c r="I109" s="363" t="n">
        <v>-14.8491632022173</v>
      </c>
      <c r="J109" s="363" t="n">
        <v>0.819571865443436</v>
      </c>
    </row>
    <row r="110" customFormat="false" ht="11.1" hidden="true" customHeight="true" outlineLevel="0" collapsed="false">
      <c r="A110" s="351"/>
      <c r="B110" s="352" t="s">
        <v>361</v>
      </c>
      <c r="C110" s="363" t="n">
        <v>-1.22602048175392</v>
      </c>
      <c r="D110" s="363" t="n">
        <v>1.04022191400833</v>
      </c>
      <c r="E110" s="363" t="n">
        <v>1.16758241758241</v>
      </c>
      <c r="F110" s="363" t="n">
        <v>2.09297839506171</v>
      </c>
      <c r="G110" s="363" t="n">
        <v>-1.24868835257082</v>
      </c>
      <c r="H110" s="363" t="n">
        <v>0.544595150020541</v>
      </c>
      <c r="I110" s="363" t="n">
        <v>0.550826239359026</v>
      </c>
      <c r="J110" s="363" t="n">
        <v>0.982771172045617</v>
      </c>
    </row>
    <row r="111" customFormat="false" ht="11.1" hidden="true" customHeight="true" outlineLevel="0" collapsed="false">
      <c r="A111" s="351"/>
      <c r="B111" s="352" t="s">
        <v>362</v>
      </c>
      <c r="C111" s="363" t="n">
        <v>-0.189836448598143</v>
      </c>
      <c r="D111" s="363" t="n">
        <v>2.05902539464653</v>
      </c>
      <c r="E111" s="363" t="n">
        <v>2.78343516632722</v>
      </c>
      <c r="F111" s="363" t="n">
        <v>2.01228153046765</v>
      </c>
      <c r="G111" s="363" t="n">
        <v>-0.265646583784928</v>
      </c>
      <c r="H111" s="363" t="n">
        <v>1.56361778231988</v>
      </c>
      <c r="I111" s="363" t="n">
        <v>2.53984063745021</v>
      </c>
      <c r="J111" s="363" t="n">
        <v>0.708879009972364</v>
      </c>
    </row>
    <row r="112" customFormat="false" ht="11.1" hidden="true" customHeight="true" outlineLevel="0" collapsed="false">
      <c r="A112" s="351"/>
      <c r="B112" s="352" t="s">
        <v>363</v>
      </c>
      <c r="C112" s="363" t="n">
        <v>4.66715435259697</v>
      </c>
      <c r="D112" s="363" t="n">
        <v>0.638870208473435</v>
      </c>
      <c r="E112" s="363" t="n">
        <v>3.00528401585206</v>
      </c>
      <c r="F112" s="363" t="n">
        <v>1.62993146879052</v>
      </c>
      <c r="G112" s="363" t="n">
        <v>3.54783720434691</v>
      </c>
      <c r="H112" s="363" t="n">
        <v>0.231434896357413</v>
      </c>
      <c r="I112" s="363" t="n">
        <v>3.27829043224868</v>
      </c>
      <c r="J112" s="363" t="n">
        <v>0.644237652111684</v>
      </c>
    </row>
    <row r="113" customFormat="false" ht="15" hidden="true" customHeight="true" outlineLevel="0" collapsed="false">
      <c r="A113" s="351" t="n">
        <v>1994</v>
      </c>
      <c r="B113" s="352" t="s">
        <v>360</v>
      </c>
      <c r="C113" s="363" t="n">
        <v>-2.09672910259995</v>
      </c>
      <c r="D113" s="363" t="n">
        <v>-1.50350818576679</v>
      </c>
      <c r="E113" s="363" t="n">
        <v>-0.224430907342096</v>
      </c>
      <c r="F113" s="363" t="n">
        <v>2.10497539639147</v>
      </c>
      <c r="G113" s="363" t="n">
        <v>-2.56199197448296</v>
      </c>
      <c r="H113" s="363" t="n">
        <v>-1.65646019475957</v>
      </c>
      <c r="I113" s="363" t="n">
        <v>-0.564307547613453</v>
      </c>
      <c r="J113" s="363" t="n">
        <v>0.78236130867711</v>
      </c>
    </row>
    <row r="114" customFormat="false" ht="11.1" hidden="true" customHeight="true" outlineLevel="0" collapsed="false">
      <c r="A114" s="351"/>
      <c r="B114" s="352" t="s">
        <v>361</v>
      </c>
      <c r="C114" s="363" t="n">
        <v>0.114220445459722</v>
      </c>
      <c r="D114" s="363" t="n">
        <v>-1.86567164179104</v>
      </c>
      <c r="E114" s="363" t="n">
        <v>-3.2133676092545</v>
      </c>
      <c r="F114" s="363" t="n">
        <v>1.44578313253012</v>
      </c>
      <c r="G114" s="363" t="n">
        <v>-0.4857444561774</v>
      </c>
      <c r="H114" s="363" t="n">
        <v>-2.26623111474072</v>
      </c>
      <c r="I114" s="363" t="n">
        <v>-2.89666587845827</v>
      </c>
      <c r="J114" s="363" t="n">
        <v>0.56457304163726</v>
      </c>
    </row>
    <row r="115" customFormat="false" ht="11.1" hidden="true" customHeight="true" outlineLevel="0" collapsed="false">
      <c r="A115" s="351"/>
      <c r="B115" s="352" t="s">
        <v>362</v>
      </c>
      <c r="C115" s="363" t="n">
        <v>0.912721049629212</v>
      </c>
      <c r="D115" s="363" t="n">
        <v>1.1752506049084</v>
      </c>
      <c r="E115" s="363" t="n">
        <v>0.630810092961482</v>
      </c>
      <c r="F115" s="363" t="n">
        <v>1.25802762382334</v>
      </c>
      <c r="G115" s="363" t="n">
        <v>0.360780984719881</v>
      </c>
      <c r="H115" s="363" t="n">
        <v>0.793816586588676</v>
      </c>
      <c r="I115" s="363" t="n">
        <v>0.730549129428965</v>
      </c>
      <c r="J115" s="363" t="n">
        <v>1.05263157894737</v>
      </c>
    </row>
    <row r="116" customFormat="false" ht="11.1" hidden="true" customHeight="true" outlineLevel="0" collapsed="false">
      <c r="A116" s="351"/>
      <c r="B116" s="352" t="s">
        <v>363</v>
      </c>
      <c r="C116" s="363" t="n">
        <v>0.282645562464694</v>
      </c>
      <c r="D116" s="363" t="n">
        <v>1.2982576016399</v>
      </c>
      <c r="E116" s="363" t="n">
        <v>5.54272517321014</v>
      </c>
      <c r="F116" s="363" t="n">
        <v>0.729800173761944</v>
      </c>
      <c r="G116" s="363" t="n">
        <v>-0.274899555931498</v>
      </c>
      <c r="H116" s="363" t="n">
        <v>1.10880829015542</v>
      </c>
      <c r="I116" s="363" t="n">
        <v>5.39103106490995</v>
      </c>
      <c r="J116" s="363" t="n">
        <v>0.43981481481481</v>
      </c>
    </row>
    <row r="117" customFormat="false" ht="15" hidden="true" customHeight="true" outlineLevel="0" collapsed="false">
      <c r="A117" s="351" t="n">
        <v>1995</v>
      </c>
      <c r="B117" s="352" t="s">
        <v>360</v>
      </c>
      <c r="C117" s="363" t="n">
        <v>0.225479143179214</v>
      </c>
      <c r="D117" s="363" t="n">
        <v>-0.607082630691409</v>
      </c>
      <c r="E117" s="363" t="n">
        <v>-2.15692403876211</v>
      </c>
      <c r="F117" s="363" t="n">
        <v>1.04364326375712</v>
      </c>
      <c r="G117" s="363" t="n">
        <v>0.572519083969468</v>
      </c>
      <c r="H117" s="363" t="n">
        <v>-0.594445013836221</v>
      </c>
      <c r="I117" s="363" t="n">
        <v>-2.04151852276637</v>
      </c>
      <c r="J117" s="363" t="n">
        <v>0.311131597142207</v>
      </c>
    </row>
    <row r="118" customFormat="false" ht="11.1" hidden="true" customHeight="true" outlineLevel="0" collapsed="false">
      <c r="A118" s="351"/>
      <c r="B118" s="352" t="s">
        <v>361</v>
      </c>
      <c r="C118" s="363" t="n">
        <v>2.81214848143986</v>
      </c>
      <c r="D118" s="363" t="n">
        <v>-0.101798439090601</v>
      </c>
      <c r="E118" s="363" t="n">
        <v>2.46006389776359</v>
      </c>
      <c r="F118" s="363" t="n">
        <v>1.94622279129322</v>
      </c>
      <c r="G118" s="363" t="n">
        <v>2.89900906599199</v>
      </c>
      <c r="H118" s="363" t="n">
        <v>-0.371172285802658</v>
      </c>
      <c r="I118" s="363" t="n">
        <v>2.505561409671</v>
      </c>
      <c r="J118" s="363" t="n">
        <v>0.941987363584147</v>
      </c>
    </row>
    <row r="119" customFormat="false" ht="11.1" hidden="true" customHeight="true" outlineLevel="0" collapsed="false">
      <c r="A119" s="351"/>
      <c r="B119" s="352" t="s">
        <v>362</v>
      </c>
      <c r="C119" s="363" t="n">
        <v>0.0683807439824307</v>
      </c>
      <c r="D119" s="363" t="n">
        <v>-0.577445652173907</v>
      </c>
      <c r="E119" s="363" t="n">
        <v>-2.02681633925786</v>
      </c>
      <c r="F119" s="363" t="n">
        <v>1.23084652097462</v>
      </c>
      <c r="G119" s="363" t="n">
        <v>0.409794078475571</v>
      </c>
      <c r="H119" s="363" t="n">
        <v>-0.858946496947127</v>
      </c>
      <c r="I119" s="363" t="n">
        <v>-1.7818389491719</v>
      </c>
      <c r="J119" s="363" t="n">
        <v>0.330033003300329</v>
      </c>
    </row>
    <row r="120" customFormat="false" ht="11.1" hidden="true" customHeight="true" outlineLevel="0" collapsed="false">
      <c r="A120" s="351"/>
      <c r="B120" s="352" t="s">
        <v>363</v>
      </c>
      <c r="C120" s="363" t="n">
        <v>-1.48968156348225</v>
      </c>
      <c r="D120" s="363" t="n">
        <v>-0.92244619063888</v>
      </c>
      <c r="E120" s="363" t="n">
        <v>3.30999363462763</v>
      </c>
      <c r="F120" s="363" t="n">
        <v>1.0752688172043</v>
      </c>
      <c r="G120" s="363" t="n">
        <v>-1.9589837771656</v>
      </c>
      <c r="H120" s="363" t="n">
        <v>-1.06471816283924</v>
      </c>
      <c r="I120" s="363" t="n">
        <v>3.22130480288408</v>
      </c>
      <c r="J120" s="363" t="n">
        <v>0.476406533575329</v>
      </c>
    </row>
    <row r="121" customFormat="false" ht="15" hidden="true" customHeight="true" outlineLevel="0" collapsed="false">
      <c r="A121" s="351" t="n">
        <v>1996</v>
      </c>
      <c r="B121" s="352" t="s">
        <v>360</v>
      </c>
      <c r="C121" s="363" t="n">
        <v>1.63706992230854</v>
      </c>
      <c r="D121" s="363" t="n">
        <v>2.68965517241379</v>
      </c>
      <c r="E121" s="363" t="n">
        <v>2.37215033887861</v>
      </c>
      <c r="F121" s="363" t="n">
        <v>-0.621931260229133</v>
      </c>
      <c r="G121" s="363" t="n">
        <v>1.6651056301384</v>
      </c>
      <c r="H121" s="363" t="n">
        <v>2.33171555180418</v>
      </c>
      <c r="I121" s="363" t="n">
        <v>2.2870662460568</v>
      </c>
      <c r="J121" s="363" t="n">
        <v>-0.440279972905842</v>
      </c>
    </row>
    <row r="122" customFormat="false" ht="11.1" hidden="true" customHeight="true" outlineLevel="0" collapsed="false">
      <c r="A122" s="351"/>
      <c r="B122" s="352" t="s">
        <v>361</v>
      </c>
      <c r="C122" s="363" t="n">
        <v>1.03740103740111</v>
      </c>
      <c r="D122" s="363" t="n">
        <v>0.369375419744799</v>
      </c>
      <c r="E122" s="363" t="n">
        <v>1.77550406259405</v>
      </c>
      <c r="F122" s="363" t="n">
        <v>0.411725955204219</v>
      </c>
      <c r="G122" s="363" t="n">
        <v>0.593714812160911</v>
      </c>
      <c r="H122" s="363" t="n">
        <v>0.556758428704001</v>
      </c>
      <c r="I122" s="363" t="n">
        <v>1.98259720233504</v>
      </c>
      <c r="J122" s="363" t="n">
        <v>0.11339154099106</v>
      </c>
    </row>
    <row r="123" customFormat="false" ht="11.1" hidden="true" customHeight="true" outlineLevel="0" collapsed="false">
      <c r="A123" s="351"/>
      <c r="B123" s="352" t="s">
        <v>362</v>
      </c>
      <c r="C123" s="363" t="n">
        <v>-0.216157795190512</v>
      </c>
      <c r="D123" s="363" t="n">
        <v>1.706256273001</v>
      </c>
      <c r="E123" s="363" t="n">
        <v>-2.86812536960377</v>
      </c>
      <c r="F123" s="363" t="n">
        <v>1.16450713465639</v>
      </c>
      <c r="G123" s="363" t="n">
        <v>-0.681795054441849</v>
      </c>
      <c r="H123" s="363" t="n">
        <v>1.4559622680201</v>
      </c>
      <c r="I123" s="363" t="n">
        <v>-2.43006804190517</v>
      </c>
      <c r="J123" s="363" t="n">
        <v>1.22324159021407</v>
      </c>
    </row>
    <row r="124" customFormat="false" ht="11.1" hidden="true" customHeight="true" outlineLevel="0" collapsed="false">
      <c r="A124" s="351"/>
      <c r="B124" s="352" t="s">
        <v>363</v>
      </c>
      <c r="C124" s="363" t="n">
        <v>0.379095586244162</v>
      </c>
      <c r="D124" s="363" t="n">
        <v>-1.875</v>
      </c>
      <c r="E124" s="363" t="n">
        <v>-0.182648401826498</v>
      </c>
      <c r="F124" s="363" t="n">
        <v>1.15110246433203</v>
      </c>
      <c r="G124" s="363" t="n">
        <v>0.256147540983591</v>
      </c>
      <c r="H124" s="363" t="n">
        <v>-1.91005558362811</v>
      </c>
      <c r="I124" s="363" t="n">
        <v>-0.0332078813371766</v>
      </c>
      <c r="J124" s="363" t="n">
        <v>0.671366230278608</v>
      </c>
    </row>
    <row r="125" customFormat="false" ht="15" hidden="true" customHeight="true" outlineLevel="0" collapsed="false">
      <c r="A125" s="351" t="n">
        <v>1997</v>
      </c>
      <c r="B125" s="352" t="s">
        <v>360</v>
      </c>
      <c r="C125" s="363" t="n">
        <v>0.957647693552843</v>
      </c>
      <c r="D125" s="363" t="n">
        <v>1.642641635937</v>
      </c>
      <c r="E125" s="363" t="n">
        <v>1.28087831655994</v>
      </c>
      <c r="F125" s="363" t="n">
        <v>0.745311748677665</v>
      </c>
      <c r="G125" s="363" t="n">
        <v>-0.235053653551347</v>
      </c>
      <c r="H125" s="363" t="n">
        <v>1.49392128580259</v>
      </c>
      <c r="I125" s="363" t="n">
        <v>1.64987266083489</v>
      </c>
      <c r="J125" s="363" t="n">
        <v>0.466822274091356</v>
      </c>
    </row>
    <row r="126" customFormat="false" ht="11.1" hidden="true" customHeight="true" outlineLevel="0" collapsed="false">
      <c r="A126" s="351"/>
      <c r="B126" s="352" t="s">
        <v>361</v>
      </c>
      <c r="C126" s="363" t="n">
        <v>0.32064128256512</v>
      </c>
      <c r="D126" s="363" t="n">
        <v>1.55013192612137</v>
      </c>
      <c r="E126" s="363" t="n">
        <v>-0.662451068955122</v>
      </c>
      <c r="F126" s="363" t="n">
        <v>1.09776469652377</v>
      </c>
      <c r="G126" s="363" t="n">
        <v>0.891210817455431</v>
      </c>
      <c r="H126" s="363" t="n">
        <v>1.4516292762156</v>
      </c>
      <c r="I126" s="363" t="n">
        <v>-0.370370370370381</v>
      </c>
      <c r="J126" s="363" t="n">
        <v>1.03993804624405</v>
      </c>
    </row>
    <row r="127" customFormat="false" ht="11.1" hidden="true" customHeight="true" outlineLevel="0" collapsed="false">
      <c r="A127" s="351"/>
      <c r="B127" s="352" t="s">
        <v>362</v>
      </c>
      <c r="C127" s="363" t="n">
        <v>-1.03875349580504</v>
      </c>
      <c r="D127" s="363" t="n">
        <v>-3.44267619356934</v>
      </c>
      <c r="E127" s="363" t="n">
        <v>1.51561079114883</v>
      </c>
      <c r="F127" s="363" t="n">
        <v>0.818317727594618</v>
      </c>
      <c r="G127" s="363" t="n">
        <v>-2.62970859985784</v>
      </c>
      <c r="H127" s="363" t="n">
        <v>-3.62217330398239</v>
      </c>
      <c r="I127" s="363" t="n">
        <v>1.279247758583</v>
      </c>
      <c r="J127" s="363" t="n">
        <v>-0.240884703821308</v>
      </c>
    </row>
    <row r="128" customFormat="false" ht="11.1" hidden="true" customHeight="true" outlineLevel="0" collapsed="false">
      <c r="A128" s="351"/>
      <c r="B128" s="352" t="s">
        <v>363</v>
      </c>
      <c r="C128" s="363" t="n">
        <v>0.968914008881654</v>
      </c>
      <c r="D128" s="363" t="n">
        <v>2.15270770265725</v>
      </c>
      <c r="E128" s="363" t="n">
        <v>0.627052851597497</v>
      </c>
      <c r="F128" s="363" t="n">
        <v>0.265355498322023</v>
      </c>
      <c r="G128" s="363" t="n">
        <v>1.16788321167883</v>
      </c>
      <c r="H128" s="363" t="n">
        <v>2.15946843853823</v>
      </c>
      <c r="I128" s="363" t="n">
        <v>0.777285976465521</v>
      </c>
      <c r="J128" s="363" t="n">
        <v>0.197563384919334</v>
      </c>
    </row>
    <row r="129" customFormat="false" ht="15" hidden="true" customHeight="true" outlineLevel="0" collapsed="false">
      <c r="A129" s="351" t="n">
        <v>1998</v>
      </c>
      <c r="B129" s="352" t="s">
        <v>360</v>
      </c>
      <c r="C129" s="363" t="n">
        <v>-1.33280021324792</v>
      </c>
      <c r="D129" s="363" t="n">
        <v>-0.856108001317097</v>
      </c>
      <c r="E129" s="363" t="n">
        <v>6.76557863501482</v>
      </c>
      <c r="F129" s="363" t="n">
        <v>0.132326613217089</v>
      </c>
      <c r="G129" s="363" t="n">
        <v>-0.88641517212946</v>
      </c>
      <c r="H129" s="363" t="n">
        <v>-0.792682926829272</v>
      </c>
      <c r="I129" s="363" t="n">
        <v>7.14515265131226</v>
      </c>
      <c r="J129" s="363" t="n">
        <v>0.514842808631826</v>
      </c>
    </row>
    <row r="130" customFormat="false" ht="11.1" hidden="true" customHeight="true" outlineLevel="0" collapsed="false">
      <c r="A130" s="351"/>
      <c r="B130" s="352" t="s">
        <v>361</v>
      </c>
      <c r="C130" s="363" t="n">
        <v>2.17479400243134</v>
      </c>
      <c r="D130" s="363" t="n">
        <v>-0.166057788110265</v>
      </c>
      <c r="E130" s="363" t="n">
        <v>-7.14285714285714</v>
      </c>
      <c r="F130" s="363" t="n">
        <v>0.43532338308458</v>
      </c>
      <c r="G130" s="363" t="n">
        <v>2.14226289517472</v>
      </c>
      <c r="H130" s="363" t="n">
        <v>-0.563409137471837</v>
      </c>
      <c r="I130" s="363" t="n">
        <v>-7.1485702859428</v>
      </c>
      <c r="J130" s="363" t="n">
        <v>0.087183958151698</v>
      </c>
    </row>
    <row r="131" customFormat="false" ht="11.1" hidden="true" customHeight="true" outlineLevel="0" collapsed="false">
      <c r="A131" s="351"/>
      <c r="B131" s="352" t="s">
        <v>362</v>
      </c>
      <c r="C131" s="363" t="n">
        <v>-1.01797990481228</v>
      </c>
      <c r="D131" s="363" t="n">
        <v>1.89620758483034</v>
      </c>
      <c r="E131" s="363" t="n">
        <v>4.04070637533674</v>
      </c>
      <c r="F131" s="363" t="n">
        <v>1.14551083591333</v>
      </c>
      <c r="G131" s="363" t="n">
        <v>-1.20138464671146</v>
      </c>
      <c r="H131" s="363" t="n">
        <v>1.52467291645205</v>
      </c>
      <c r="I131" s="363" t="n">
        <v>4.28556046085926</v>
      </c>
      <c r="J131" s="363" t="n">
        <v>0.91463414634147</v>
      </c>
    </row>
    <row r="132" customFormat="false" ht="11.1" hidden="true" customHeight="true" outlineLevel="0" collapsed="false">
      <c r="A132" s="351"/>
      <c r="B132" s="352" t="s">
        <v>363</v>
      </c>
      <c r="C132" s="363" t="n">
        <v>0.70789368238276</v>
      </c>
      <c r="D132" s="363" t="n">
        <v>-0.195886385896173</v>
      </c>
      <c r="E132" s="363" t="n">
        <v>1.75489067894131</v>
      </c>
      <c r="F132" s="363" t="n">
        <v>1.29323538414448</v>
      </c>
      <c r="G132" s="363" t="n">
        <v>1.16446826051113</v>
      </c>
      <c r="H132" s="363" t="n">
        <v>-0.304414003044144</v>
      </c>
      <c r="I132" s="363" t="n">
        <v>2.15797625193599</v>
      </c>
      <c r="J132" s="363" t="n">
        <v>0.830815709969784</v>
      </c>
    </row>
    <row r="133" customFormat="false" ht="15" hidden="true" customHeight="true" outlineLevel="0" collapsed="false">
      <c r="A133" s="351" t="n">
        <v>1999</v>
      </c>
      <c r="B133" s="352" t="s">
        <v>360</v>
      </c>
      <c r="C133" s="363" t="n">
        <v>0.0663129973475378</v>
      </c>
      <c r="D133" s="363" t="n">
        <v>-1.24304874059536</v>
      </c>
      <c r="E133" s="363" t="n">
        <v>1.1591744416172</v>
      </c>
      <c r="F133" s="363" t="n">
        <v>1.88109088161971</v>
      </c>
      <c r="G133" s="363" t="n">
        <v>0.336151573800564</v>
      </c>
      <c r="H133" s="363" t="n">
        <v>-1.1501272264631</v>
      </c>
      <c r="I133" s="363" t="n">
        <v>1.47564180311302</v>
      </c>
      <c r="J133" s="363" t="n">
        <v>1.81915462814339</v>
      </c>
    </row>
    <row r="134" customFormat="false" ht="11.1" hidden="true" customHeight="true" outlineLevel="0" collapsed="false">
      <c r="A134" s="351"/>
      <c r="B134" s="352" t="s">
        <v>361</v>
      </c>
      <c r="C134" s="363" t="n">
        <v>0.530152418820379</v>
      </c>
      <c r="D134" s="363" t="n">
        <v>0.331235508446497</v>
      </c>
      <c r="E134" s="363" t="n">
        <v>-0.978200111794308</v>
      </c>
      <c r="F134" s="363" t="n">
        <v>0.42266053685303</v>
      </c>
      <c r="G134" s="363" t="n">
        <v>-0.467005076142129</v>
      </c>
      <c r="H134" s="363" t="n">
        <v>0.23682042833606</v>
      </c>
      <c r="I134" s="363" t="n">
        <v>-0.6573705179283</v>
      </c>
      <c r="J134" s="363" t="n">
        <v>0.557015239096174</v>
      </c>
    </row>
    <row r="135" customFormat="false" ht="11.1" hidden="true" customHeight="true" outlineLevel="0" collapsed="false">
      <c r="A135" s="351"/>
      <c r="B135" s="352" t="s">
        <v>362</v>
      </c>
      <c r="C135" s="363" t="n">
        <v>0.777851021753477</v>
      </c>
      <c r="D135" s="363" t="n">
        <v>-1.15549686365137</v>
      </c>
      <c r="E135" s="363" t="n">
        <v>0.959638724245011</v>
      </c>
      <c r="F135" s="363" t="n">
        <v>0.295355534224328</v>
      </c>
      <c r="G135" s="363" t="n">
        <v>0.0917992656058715</v>
      </c>
      <c r="H135" s="363" t="n">
        <v>-1.37647663071391</v>
      </c>
      <c r="I135" s="363" t="n">
        <v>1.31341487868457</v>
      </c>
      <c r="J135" s="363" t="n">
        <v>0.83612040133778</v>
      </c>
    </row>
    <row r="136" customFormat="false" ht="11.1" hidden="true" customHeight="true" outlineLevel="0" collapsed="false">
      <c r="A136" s="351"/>
      <c r="B136" s="352" t="s">
        <v>363</v>
      </c>
      <c r="C136" s="363" t="n">
        <v>2.31554160125586</v>
      </c>
      <c r="D136" s="363" t="n">
        <v>4.30861723446894</v>
      </c>
      <c r="E136" s="363" t="n">
        <v>-0.838691641039986</v>
      </c>
      <c r="F136" s="363" t="n">
        <v>0.765662961054247</v>
      </c>
      <c r="G136" s="363" t="n">
        <v>1.52858453072456</v>
      </c>
      <c r="H136" s="363" t="n">
        <v>4.24955733777732</v>
      </c>
      <c r="I136" s="363" t="n">
        <v>-0.53438891637802</v>
      </c>
      <c r="J136" s="363" t="n">
        <v>1.06757877280266</v>
      </c>
    </row>
    <row r="137" customFormat="false" ht="15" hidden="true" customHeight="true" outlineLevel="0" collapsed="false">
      <c r="A137" s="351" t="n">
        <v>2000</v>
      </c>
      <c r="B137" s="352" t="s">
        <v>360</v>
      </c>
      <c r="C137" s="363" t="n">
        <v>-0.485871371947241</v>
      </c>
      <c r="D137" s="363" t="n">
        <v>-1.0566762728146</v>
      </c>
      <c r="E137" s="363" t="n">
        <v>1.01494220468001</v>
      </c>
      <c r="F137" s="363" t="n">
        <v>1.57813984072477</v>
      </c>
      <c r="G137" s="363" t="n">
        <v>-1.62601626016259</v>
      </c>
      <c r="H137" s="363" t="n">
        <v>-1.16894794684784</v>
      </c>
      <c r="I137" s="363" t="n">
        <v>0.537259974131928</v>
      </c>
      <c r="J137" s="363" t="n">
        <v>1.44600553789354</v>
      </c>
    </row>
    <row r="138" customFormat="false" ht="11.1" hidden="true" customHeight="true" outlineLevel="0" collapsed="false">
      <c r="A138" s="351"/>
      <c r="B138" s="352" t="s">
        <v>361</v>
      </c>
      <c r="C138" s="363" t="n">
        <v>3.77746370294219</v>
      </c>
      <c r="D138" s="363" t="n">
        <v>1.8770226537217</v>
      </c>
      <c r="E138" s="363" t="n">
        <v>-1.81412224392966</v>
      </c>
      <c r="F138" s="363" t="n">
        <v>1.01416960368266</v>
      </c>
      <c r="G138" s="363" t="n">
        <v>4.10162228344046</v>
      </c>
      <c r="H138" s="363" t="n">
        <v>2.01172664779618</v>
      </c>
      <c r="I138" s="363" t="n">
        <v>-1.38545274616526</v>
      </c>
      <c r="J138" s="363" t="n">
        <v>0.99069955519613</v>
      </c>
    </row>
    <row r="139" customFormat="false" ht="11.1" hidden="true" customHeight="true" outlineLevel="0" collapsed="false">
      <c r="A139" s="351"/>
      <c r="B139" s="352" t="s">
        <v>362</v>
      </c>
      <c r="C139" s="363" t="n">
        <v>0.916181750649983</v>
      </c>
      <c r="D139" s="363" t="n">
        <v>-1.04828462515883</v>
      </c>
      <c r="E139" s="363" t="n">
        <v>0.0852757248436689</v>
      </c>
      <c r="F139" s="363" t="n">
        <v>0.669324978638571</v>
      </c>
      <c r="G139" s="363" t="n">
        <v>-1.17612466921494</v>
      </c>
      <c r="H139" s="363" t="n">
        <v>-0.981072242592404</v>
      </c>
      <c r="I139" s="363" t="n">
        <v>0.451580531861495</v>
      </c>
      <c r="J139" s="363" t="n">
        <v>0.52052052052052</v>
      </c>
    </row>
    <row r="140" customFormat="false" ht="11.1" hidden="true" customHeight="true" outlineLevel="0" collapsed="false">
      <c r="A140" s="351"/>
      <c r="B140" s="352" t="s">
        <v>363</v>
      </c>
      <c r="C140" s="363" t="n">
        <v>-0.883327199116607</v>
      </c>
      <c r="D140" s="363" t="n">
        <v>0.192616372391655</v>
      </c>
      <c r="E140" s="363" t="n">
        <v>-0.937233740414641</v>
      </c>
      <c r="F140" s="363" t="n">
        <v>0.61536285188852</v>
      </c>
      <c r="G140" s="363" t="n">
        <v>-1.6860061489636</v>
      </c>
      <c r="H140" s="363" t="n">
        <v>0.160128102481977</v>
      </c>
      <c r="I140" s="363" t="n">
        <v>-1.13886113886113</v>
      </c>
      <c r="J140" s="363" t="n">
        <v>0.338577972515438</v>
      </c>
    </row>
    <row r="141" customFormat="false" ht="15" hidden="true" customHeight="true" outlineLevel="0" collapsed="false">
      <c r="A141" s="351" t="n">
        <v>2001</v>
      </c>
      <c r="B141" s="352" t="s">
        <v>360</v>
      </c>
      <c r="C141" s="363" t="n">
        <v>2.42604282708261</v>
      </c>
      <c r="D141" s="363" t="n">
        <v>3.30022428708747</v>
      </c>
      <c r="E141" s="363" t="n">
        <v>4.81651376146787</v>
      </c>
      <c r="F141" s="363" t="n">
        <v>1.25131810193322</v>
      </c>
      <c r="G141" s="363" t="n">
        <v>1.39211136890953</v>
      </c>
      <c r="H141" s="363" t="n">
        <v>2.79776179056755</v>
      </c>
      <c r="I141" s="363" t="n">
        <v>6.21463217461601</v>
      </c>
      <c r="J141" s="363" t="n">
        <v>0.615323541087733</v>
      </c>
    </row>
    <row r="142" customFormat="false" ht="11.1" hidden="true" customHeight="true" outlineLevel="0" collapsed="false">
      <c r="A142" s="351"/>
      <c r="B142" s="352" t="s">
        <v>361</v>
      </c>
      <c r="C142" s="363" t="n">
        <v>2.8277945619335</v>
      </c>
      <c r="D142" s="363" t="n">
        <v>-0.434243176178654</v>
      </c>
      <c r="E142" s="363" t="n">
        <v>0.328227571115974</v>
      </c>
      <c r="F142" s="363" t="n">
        <v>1.06227869193918</v>
      </c>
      <c r="G142" s="363" t="n">
        <v>1.7212217689782</v>
      </c>
      <c r="H142" s="363" t="n">
        <v>-0.45684292379471</v>
      </c>
      <c r="I142" s="363" t="n">
        <v>0.190276852820844</v>
      </c>
      <c r="J142" s="363" t="n">
        <v>0.591832708621041</v>
      </c>
    </row>
    <row r="143" customFormat="false" ht="11.1" hidden="true" customHeight="true" outlineLevel="0" collapsed="false">
      <c r="A143" s="351"/>
      <c r="B143" s="352" t="s">
        <v>362</v>
      </c>
      <c r="C143" s="363" t="n">
        <v>0.117522623104932</v>
      </c>
      <c r="D143" s="363" t="n">
        <v>-0.373831775700936</v>
      </c>
      <c r="E143" s="363" t="n">
        <v>-0.736095965103615</v>
      </c>
      <c r="F143" s="363" t="n">
        <v>0.707611981313548</v>
      </c>
      <c r="G143" s="363" t="n">
        <v>0.479264475743364</v>
      </c>
      <c r="H143" s="363" t="n">
        <v>-1.0057611561371</v>
      </c>
      <c r="I143" s="363" t="n">
        <v>-1.02554363308329</v>
      </c>
      <c r="J143" s="363" t="n">
        <v>0.333398705628539</v>
      </c>
    </row>
    <row r="144" customFormat="false" ht="11.1" hidden="true" customHeight="true" outlineLevel="0" collapsed="false">
      <c r="A144" s="351"/>
      <c r="B144" s="352" t="s">
        <v>363</v>
      </c>
      <c r="C144" s="363" t="n">
        <v>-2.07770865125012</v>
      </c>
      <c r="D144" s="363" t="n">
        <v>-1.40712945590994</v>
      </c>
      <c r="E144" s="363" t="n">
        <v>0.274649821477624</v>
      </c>
      <c r="F144" s="363" t="n">
        <v>1.11876662801009</v>
      </c>
      <c r="G144" s="363" t="n">
        <v>-2.19020733962815</v>
      </c>
      <c r="H144" s="363" t="n">
        <v>-1.24284868810416</v>
      </c>
      <c r="I144" s="363" t="n">
        <v>0.268636668905316</v>
      </c>
      <c r="J144" s="363" t="n">
        <v>0.302971071149344</v>
      </c>
    </row>
    <row r="145" customFormat="false" ht="15" hidden="true" customHeight="true" outlineLevel="0" collapsed="false">
      <c r="A145" s="351" t="n">
        <v>2002</v>
      </c>
      <c r="B145" s="352" t="s">
        <v>360</v>
      </c>
      <c r="C145" s="363" t="n">
        <v>0.0599376648285954</v>
      </c>
      <c r="D145" s="363" t="n">
        <v>-2.85442435775452</v>
      </c>
      <c r="E145" s="363" t="n">
        <v>-4.08107367844424</v>
      </c>
      <c r="F145" s="363" t="n">
        <v>-0.161910544424188</v>
      </c>
      <c r="G145" s="363" t="n">
        <v>-0.607085987261144</v>
      </c>
      <c r="H145" s="363" t="n">
        <v>-3.39592489013185</v>
      </c>
      <c r="I145" s="363" t="n">
        <v>-3.94220648741748</v>
      </c>
      <c r="J145" s="363" t="n">
        <v>-0.194874792945527</v>
      </c>
    </row>
    <row r="146" customFormat="false" ht="11.1" hidden="true" customHeight="true" outlineLevel="0" collapsed="false">
      <c r="A146" s="351"/>
      <c r="B146" s="352" t="s">
        <v>361</v>
      </c>
      <c r="C146" s="363" t="n">
        <v>0.898526416676631</v>
      </c>
      <c r="D146" s="363" t="n">
        <v>1.66503428011752</v>
      </c>
      <c r="E146" s="363" t="n">
        <v>0.970873786407765</v>
      </c>
      <c r="F146" s="363" t="n">
        <v>0.202716399756724</v>
      </c>
      <c r="G146" s="363" t="n">
        <v>0.190247321517973</v>
      </c>
      <c r="H146" s="363" t="n">
        <v>1.74731182795698</v>
      </c>
      <c r="I146" s="363" t="n">
        <v>1.1754158780755</v>
      </c>
      <c r="J146" s="363" t="n">
        <v>0.263594650004876</v>
      </c>
    </row>
    <row r="147" customFormat="false" ht="11.1" hidden="true" customHeight="true" outlineLevel="0" collapsed="false">
      <c r="A147" s="351"/>
      <c r="B147" s="352" t="s">
        <v>362</v>
      </c>
      <c r="C147" s="363" t="n">
        <v>-0.178104963191686</v>
      </c>
      <c r="D147" s="363" t="n">
        <v>0.0642260757867774</v>
      </c>
      <c r="E147" s="363" t="n">
        <v>2.29072398190047</v>
      </c>
      <c r="F147" s="363" t="n">
        <v>0.681097848809785</v>
      </c>
      <c r="G147" s="363" t="n">
        <v>0.249850089946023</v>
      </c>
      <c r="H147" s="363" t="n">
        <v>0.132100396301212</v>
      </c>
      <c r="I147" s="363" t="n">
        <v>2.59919267500246</v>
      </c>
      <c r="J147" s="363" t="n">
        <v>-0.136319376825711</v>
      </c>
    </row>
    <row r="148" customFormat="false" ht="11.1" hidden="true" customHeight="true" outlineLevel="0" collapsed="false">
      <c r="A148" s="351"/>
      <c r="B148" s="352" t="s">
        <v>363</v>
      </c>
      <c r="C148" s="363" t="n">
        <v>1.59390983704057</v>
      </c>
      <c r="D148" s="363" t="n">
        <v>-1.54043645699615</v>
      </c>
      <c r="E148" s="363" t="n">
        <v>-2.10118883052255</v>
      </c>
      <c r="F148" s="363" t="n">
        <v>0.93770931011386</v>
      </c>
      <c r="G148" s="363" t="n">
        <v>1.73462266972383</v>
      </c>
      <c r="H148" s="363" t="n">
        <v>-1.22792774507815</v>
      </c>
      <c r="I148" s="363" t="n">
        <v>-1.91920161212936</v>
      </c>
      <c r="J148" s="363" t="n">
        <v>0.0877535101404021</v>
      </c>
    </row>
    <row r="149" customFormat="false" ht="15" hidden="true" customHeight="true" outlineLevel="0" collapsed="false">
      <c r="A149" s="351" t="n">
        <v>2003</v>
      </c>
      <c r="B149" s="352" t="s">
        <v>360</v>
      </c>
      <c r="C149" s="363" t="n">
        <v>-0.339538695702998</v>
      </c>
      <c r="D149" s="363" t="n">
        <v>0.456323337679265</v>
      </c>
      <c r="E149" s="363" t="n">
        <v>0.649534029935069</v>
      </c>
      <c r="F149" s="363" t="n">
        <v>0.968812209688124</v>
      </c>
      <c r="G149" s="363" t="n">
        <v>-2.84174424301811</v>
      </c>
      <c r="H149" s="363" t="n">
        <v>0.452070276379317</v>
      </c>
      <c r="I149" s="363" t="n">
        <v>1.13491830544959</v>
      </c>
      <c r="J149" s="363" t="n">
        <v>0.136385776911837</v>
      </c>
    </row>
    <row r="150" customFormat="false" ht="11.1" hidden="true" customHeight="true" outlineLevel="0" collapsed="false">
      <c r="A150" s="351"/>
      <c r="B150" s="352" t="s">
        <v>361</v>
      </c>
      <c r="C150" s="363" t="n">
        <v>0.763627819548816</v>
      </c>
      <c r="D150" s="363" t="n">
        <v>-2.36859182349124</v>
      </c>
      <c r="E150" s="363" t="n">
        <v>-1.68350168350169</v>
      </c>
      <c r="F150" s="363" t="n">
        <v>0.3220294426919</v>
      </c>
      <c r="G150" s="363" t="n">
        <v>1.85577407967725</v>
      </c>
      <c r="H150" s="363" t="n">
        <v>-2.46496880433671</v>
      </c>
      <c r="I150" s="363" t="n">
        <v>-1.45109799748477</v>
      </c>
      <c r="J150" s="363" t="n">
        <v>-0.233485747640827</v>
      </c>
    </row>
    <row r="151" customFormat="false" ht="11.1" hidden="true" customHeight="true" outlineLevel="0" collapsed="false">
      <c r="A151" s="351"/>
      <c r="B151" s="352" t="s">
        <v>362</v>
      </c>
      <c r="C151" s="363" t="n">
        <v>-1.14259064941116</v>
      </c>
      <c r="D151" s="363" t="n">
        <v>0.166168162180142</v>
      </c>
      <c r="E151" s="363" t="n">
        <v>0.45662100456623</v>
      </c>
      <c r="F151" s="363" t="n">
        <v>0.792662954471027</v>
      </c>
      <c r="G151" s="363" t="n">
        <v>-1.1387266065947</v>
      </c>
      <c r="H151" s="363" t="n">
        <v>0.293624161073836</v>
      </c>
      <c r="I151" s="363" t="n">
        <v>0.530087366251081</v>
      </c>
      <c r="J151" s="363" t="n">
        <v>0.302291565090201</v>
      </c>
    </row>
    <row r="152" customFormat="false" ht="11.1" hidden="true" customHeight="true" outlineLevel="0" collapsed="false">
      <c r="A152" s="351"/>
      <c r="B152" s="352" t="s">
        <v>363</v>
      </c>
      <c r="C152" s="363" t="n">
        <v>-0.412784526477168</v>
      </c>
      <c r="D152" s="363" t="n">
        <v>-0.331785003317847</v>
      </c>
      <c r="E152" s="363" t="n">
        <v>-0.51136363636364</v>
      </c>
      <c r="F152" s="363" t="n">
        <v>0.649941505264522</v>
      </c>
      <c r="G152" s="363" t="n">
        <v>-1.57251602564104</v>
      </c>
      <c r="H152" s="363" t="n">
        <v>-0.156838143036396</v>
      </c>
      <c r="I152" s="363" t="n">
        <v>-0.244116785470169</v>
      </c>
      <c r="J152" s="363" t="n">
        <v>0.262492708535859</v>
      </c>
    </row>
    <row r="153" customFormat="false" ht="15" hidden="true" customHeight="true" outlineLevel="0" collapsed="false">
      <c r="A153" s="351" t="n">
        <v>2004</v>
      </c>
      <c r="B153" s="352" t="s">
        <v>360</v>
      </c>
      <c r="C153" s="363" t="n">
        <v>0.663192799620987</v>
      </c>
      <c r="D153" s="363" t="n">
        <v>-0.166444740346208</v>
      </c>
      <c r="E153" s="363" t="n">
        <v>1.42775556824672</v>
      </c>
      <c r="F153" s="363" t="n">
        <v>0.497223298463112</v>
      </c>
      <c r="G153" s="363" t="n">
        <v>0.457922051490797</v>
      </c>
      <c r="H153" s="363" t="n">
        <v>0.062833804586873</v>
      </c>
      <c r="I153" s="363" t="n">
        <v>1.67384494909946</v>
      </c>
      <c r="J153" s="363" t="n">
        <v>-0.203626490836811</v>
      </c>
    </row>
    <row r="154" customFormat="false" ht="11.1" hidden="true" customHeight="true" outlineLevel="0" collapsed="false">
      <c r="A154" s="351"/>
      <c r="B154" s="352" t="s">
        <v>361</v>
      </c>
      <c r="C154" s="363" t="n">
        <v>0.400000000000006</v>
      </c>
      <c r="D154" s="363" t="n">
        <v>-1.00033344448148</v>
      </c>
      <c r="E154" s="363" t="n">
        <v>1.71734234234233</v>
      </c>
      <c r="F154" s="363" t="n">
        <v>0.0514039709567555</v>
      </c>
      <c r="G154" s="363" t="n">
        <v>-1.04335494327391</v>
      </c>
      <c r="H154" s="363" t="n">
        <v>-1.16169544740973</v>
      </c>
      <c r="I154" s="363" t="n">
        <v>2.02175796668914</v>
      </c>
      <c r="J154" s="363" t="n">
        <v>-0.233190827827428</v>
      </c>
    </row>
    <row r="155" customFormat="false" ht="11.1" hidden="true" customHeight="true" outlineLevel="0" collapsed="false">
      <c r="A155" s="351"/>
      <c r="B155" s="352" t="s">
        <v>362</v>
      </c>
      <c r="C155" s="363" t="n">
        <v>0.679634403562261</v>
      </c>
      <c r="D155" s="363" t="n">
        <v>0.336813742000672</v>
      </c>
      <c r="E155" s="363" t="n">
        <v>-2.241904234708</v>
      </c>
      <c r="F155" s="363" t="n">
        <v>0.385331706377244</v>
      </c>
      <c r="G155" s="363" t="n">
        <v>0.194492783294081</v>
      </c>
      <c r="H155" s="363" t="n">
        <v>0.561202880135554</v>
      </c>
      <c r="I155" s="363" t="n">
        <v>-2.09493252807398</v>
      </c>
      <c r="J155" s="363" t="n">
        <v>0.107128944292938</v>
      </c>
    </row>
    <row r="156" customFormat="false" ht="11.1" hidden="true" customHeight="true" outlineLevel="0" collapsed="false">
      <c r="A156" s="351"/>
      <c r="B156" s="352" t="s">
        <v>363</v>
      </c>
      <c r="C156" s="363" t="n">
        <v>1.83891992551213</v>
      </c>
      <c r="D156" s="363" t="n">
        <v>-0.0335683115139176</v>
      </c>
      <c r="E156" s="363" t="n">
        <v>4.95469988674972</v>
      </c>
      <c r="F156" s="363" t="n">
        <v>0.748512571172654</v>
      </c>
      <c r="G156" s="363" t="n">
        <v>0.991009399264399</v>
      </c>
      <c r="H156" s="363" t="n">
        <v>0.484363483205243</v>
      </c>
      <c r="I156" s="363" t="n">
        <v>5.58072289156628</v>
      </c>
      <c r="J156" s="363" t="n">
        <v>0.535071505010222</v>
      </c>
    </row>
    <row r="157" customFormat="false" ht="15" hidden="false" customHeight="true" outlineLevel="0" collapsed="false">
      <c r="A157" s="351" t="n">
        <v>2005</v>
      </c>
      <c r="B157" s="352" t="s">
        <v>360</v>
      </c>
      <c r="C157" s="363" t="n">
        <v>-0.845714285714365</v>
      </c>
      <c r="D157" s="363" t="n">
        <v>0.134318334452658</v>
      </c>
      <c r="E157" s="363" t="n">
        <v>-3.39897491232803</v>
      </c>
      <c r="F157" s="363" t="n">
        <v>0.298450596901191</v>
      </c>
      <c r="G157" s="363" t="n">
        <v>-1.29489124936774</v>
      </c>
      <c r="H157" s="363" t="n">
        <v>0.932620769150148</v>
      </c>
      <c r="I157" s="363" t="n">
        <v>-2.79350009129085</v>
      </c>
      <c r="J157" s="363" t="n">
        <v>-0.396748596864711</v>
      </c>
    </row>
    <row r="158" customFormat="false" ht="11.1" hidden="false" customHeight="true" outlineLevel="0" collapsed="false">
      <c r="A158" s="351"/>
      <c r="B158" s="352" t="s">
        <v>361</v>
      </c>
      <c r="C158" s="363" t="n">
        <v>-0.633932687874605</v>
      </c>
      <c r="D158" s="363" t="n">
        <v>1.40845070422535</v>
      </c>
      <c r="E158" s="363" t="n">
        <v>1.00530578050824</v>
      </c>
      <c r="F158" s="363" t="n">
        <v>1.0636277302944</v>
      </c>
      <c r="G158" s="363" t="n">
        <v>-1.38362201496362</v>
      </c>
      <c r="H158" s="363" t="n">
        <v>1.36004983388705</v>
      </c>
      <c r="I158" s="363" t="n">
        <v>1.080015026296</v>
      </c>
      <c r="J158" s="363" t="n">
        <v>0.68978917711064</v>
      </c>
    </row>
    <row r="159" customFormat="false" ht="11.1" hidden="false" customHeight="true" outlineLevel="0" collapsed="false">
      <c r="A159" s="351"/>
      <c r="B159" s="352" t="s">
        <v>362</v>
      </c>
      <c r="C159" s="363" t="n">
        <v>3.63066929590534</v>
      </c>
      <c r="D159" s="363" t="n">
        <v>-1.75264550264551</v>
      </c>
      <c r="E159" s="363" t="n">
        <v>0.248824993088178</v>
      </c>
      <c r="F159" s="363" t="n">
        <v>0.526216876526959</v>
      </c>
      <c r="G159" s="363" t="n">
        <v>1.5173560590314</v>
      </c>
      <c r="H159" s="363" t="n">
        <v>-1.25985865000511</v>
      </c>
      <c r="I159" s="363" t="n">
        <v>0.436681222707421</v>
      </c>
      <c r="J159" s="363" t="n">
        <v>0.183326900810485</v>
      </c>
    </row>
    <row r="160" customFormat="false" ht="11.1" hidden="false" customHeight="true" outlineLevel="0" collapsed="false">
      <c r="A160" s="351"/>
      <c r="B160" s="352" t="s">
        <v>363</v>
      </c>
      <c r="C160" s="363" t="n">
        <v>-0.0783523617639759</v>
      </c>
      <c r="D160" s="363" t="n">
        <v>1.5483002356109</v>
      </c>
      <c r="E160" s="363" t="n">
        <v>2.06839492553779</v>
      </c>
      <c r="F160" s="363" t="n">
        <v>0.137097276749557</v>
      </c>
      <c r="G160" s="363" t="n">
        <v>-1.0954135954136</v>
      </c>
      <c r="H160" s="363" t="n">
        <v>1.55601659751036</v>
      </c>
      <c r="I160" s="363" t="n">
        <v>2.01665124884367</v>
      </c>
      <c r="J160" s="363" t="n">
        <v>-0.0385245112202597</v>
      </c>
    </row>
    <row r="161" customFormat="false" ht="15" hidden="false" customHeight="true" outlineLevel="0" collapsed="false">
      <c r="A161" s="351" t="n">
        <v>2006</v>
      </c>
      <c r="B161" s="352" t="s">
        <v>360</v>
      </c>
      <c r="C161" s="363" t="n">
        <v>1.26582278481008</v>
      </c>
      <c r="D161" s="363" t="n">
        <v>-0.497182631753404</v>
      </c>
      <c r="E161" s="363" t="n">
        <v>-2.08051877870845</v>
      </c>
      <c r="F161" s="363" t="n">
        <v>0.628539423735134</v>
      </c>
      <c r="G161" s="363" t="n">
        <v>0.672808197909134</v>
      </c>
      <c r="H161" s="363" t="n">
        <v>-0.265577119509715</v>
      </c>
      <c r="I161" s="363" t="n">
        <v>-1.67754805948495</v>
      </c>
      <c r="J161" s="363" t="n">
        <v>0.847865883033052</v>
      </c>
    </row>
    <row r="162" customFormat="false" ht="11.1" hidden="false" customHeight="true" outlineLevel="0" collapsed="false">
      <c r="A162" s="351"/>
      <c r="B162" s="352" t="s">
        <v>361</v>
      </c>
      <c r="C162" s="363" t="n">
        <v>0.5973451327433</v>
      </c>
      <c r="D162" s="363" t="n">
        <v>1.33244503664226</v>
      </c>
      <c r="E162" s="363" t="n">
        <v>2.53863134657834</v>
      </c>
      <c r="F162" s="363" t="n">
        <v>0.296846011131734</v>
      </c>
      <c r="G162" s="363" t="n">
        <v>0.236479539378976</v>
      </c>
      <c r="H162" s="363" t="n">
        <v>1.03441212617781</v>
      </c>
      <c r="I162" s="363" t="n">
        <v>2.67453656737064</v>
      </c>
      <c r="J162" s="363" t="n">
        <v>0.1241998662463</v>
      </c>
    </row>
    <row r="163" customFormat="false" ht="11.1" hidden="false" customHeight="true" outlineLevel="0" collapsed="false">
      <c r="A163" s="351"/>
      <c r="B163" s="352" t="s">
        <v>362</v>
      </c>
      <c r="C163" s="363" t="n">
        <v>0.0109962612712167</v>
      </c>
      <c r="D163" s="363" t="n">
        <v>-1.38067061143985</v>
      </c>
      <c r="E163" s="363" t="n">
        <v>1.91065662002153</v>
      </c>
      <c r="F163" s="363" t="n">
        <v>0.505611049451218</v>
      </c>
      <c r="G163" s="363" t="n">
        <v>-0.76930967278696</v>
      </c>
      <c r="H163" s="363" t="n">
        <v>-1.25696908261531</v>
      </c>
      <c r="I163" s="363" t="n">
        <v>2.11084164196534</v>
      </c>
      <c r="J163" s="363" t="n">
        <v>0.438931297709928</v>
      </c>
    </row>
    <row r="164" customFormat="false" ht="11.1" hidden="false" customHeight="true" outlineLevel="0" collapsed="false">
      <c r="A164" s="351"/>
      <c r="B164" s="352" t="s">
        <v>363</v>
      </c>
      <c r="C164" s="363" t="n">
        <v>0.94557449147878</v>
      </c>
      <c r="D164" s="363" t="n">
        <v>2.46666666666667</v>
      </c>
      <c r="E164" s="363" t="n">
        <v>10.3247953525218</v>
      </c>
      <c r="F164" s="363" t="n">
        <v>0.834355828220865</v>
      </c>
      <c r="G164" s="363" t="n">
        <v>0.16539177175936</v>
      </c>
      <c r="H164" s="363" t="n">
        <v>2.07370906477775</v>
      </c>
      <c r="I164" s="363" t="n">
        <v>10.3624208304011</v>
      </c>
      <c r="J164" s="363" t="n">
        <v>0.551016530495915</v>
      </c>
    </row>
    <row r="165" customFormat="false" ht="15" hidden="false" customHeight="true" outlineLevel="0" collapsed="false">
      <c r="A165" s="351" t="n">
        <v>2007</v>
      </c>
      <c r="B165" s="352" t="s">
        <v>360</v>
      </c>
      <c r="C165" s="363" t="n">
        <v>-1.69916131140393</v>
      </c>
      <c r="D165" s="363" t="n">
        <v>0.813272608978522</v>
      </c>
      <c r="E165" s="363" t="n">
        <v>-14.600287218765</v>
      </c>
      <c r="F165" s="363" t="n">
        <v>0.620588951082965</v>
      </c>
      <c r="G165" s="363" t="n">
        <v>-2.15686274509804</v>
      </c>
      <c r="H165" s="363" t="n">
        <v>0.442522377552052</v>
      </c>
      <c r="I165" s="363" t="n">
        <v>-14.8892077156066</v>
      </c>
      <c r="J165" s="363" t="n">
        <v>0.0850340136054513</v>
      </c>
    </row>
    <row r="166" customFormat="false" ht="11.1" hidden="false" customHeight="true" outlineLevel="0" collapsed="false">
      <c r="A166" s="351"/>
      <c r="B166" s="352" t="s">
        <v>361</v>
      </c>
      <c r="C166" s="363" t="n">
        <v>1.37396121883657</v>
      </c>
      <c r="D166" s="363" t="n">
        <v>1.32300742174895</v>
      </c>
      <c r="E166" s="363" t="n">
        <v>3.2511210762332</v>
      </c>
      <c r="F166" s="363" t="n">
        <v>0.447454347563195</v>
      </c>
      <c r="G166" s="363" t="n">
        <v>0.390254192595734</v>
      </c>
      <c r="H166" s="363" t="n">
        <v>0.821067387603875</v>
      </c>
      <c r="I166" s="363" t="n">
        <v>2.82824498969845</v>
      </c>
      <c r="J166" s="363" t="n">
        <v>0.0283205890682297</v>
      </c>
    </row>
    <row r="167" customFormat="false" ht="11.1" hidden="false" customHeight="true" outlineLevel="0" collapsed="false">
      <c r="A167" s="351"/>
      <c r="B167" s="352" t="s">
        <v>362</v>
      </c>
      <c r="C167" s="363" t="n">
        <v>0.469996720953091</v>
      </c>
      <c r="D167" s="363" t="n">
        <v>0.700636942675175</v>
      </c>
      <c r="E167" s="363" t="n">
        <v>2.95874049945711</v>
      </c>
      <c r="F167" s="363" t="n">
        <v>0.475559836262931</v>
      </c>
      <c r="G167" s="363" t="n">
        <v>-0.661903761294397</v>
      </c>
      <c r="H167" s="363" t="n">
        <v>0.129109146886492</v>
      </c>
      <c r="I167" s="363" t="n">
        <v>3.27868852459017</v>
      </c>
      <c r="J167" s="363" t="n">
        <v>0.330313325783322</v>
      </c>
    </row>
    <row r="168" customFormat="false" ht="11.1" hidden="false" customHeight="true" outlineLevel="0" collapsed="false">
      <c r="A168" s="351"/>
      <c r="B168" s="352" t="s">
        <v>363</v>
      </c>
      <c r="C168" s="363" t="n">
        <v>1.49042645778943</v>
      </c>
      <c r="D168" s="363" t="n">
        <v>-2.11891208096142</v>
      </c>
      <c r="E168" s="363" t="n">
        <v>1.34458212496705</v>
      </c>
      <c r="F168" s="363" t="n">
        <v>0.395422682882995</v>
      </c>
      <c r="G168" s="363" t="n">
        <v>-0.888418826017983</v>
      </c>
      <c r="H168" s="363" t="n">
        <v>-2.4796667327911</v>
      </c>
      <c r="I168" s="363" t="n">
        <v>1.31393298059965</v>
      </c>
      <c r="J168" s="363" t="n">
        <v>0.0188129056532631</v>
      </c>
    </row>
    <row r="169" customFormat="false" ht="15" hidden="false" customHeight="true" outlineLevel="0" collapsed="false">
      <c r="A169" s="351" t="n">
        <v>2008</v>
      </c>
      <c r="B169" s="352" t="s">
        <v>360</v>
      </c>
      <c r="C169" s="363" t="n">
        <v>2.44399185336049</v>
      </c>
      <c r="D169" s="363" t="n">
        <v>1.90630048465266</v>
      </c>
      <c r="E169" s="363" t="n">
        <v>-2.39334027055149</v>
      </c>
      <c r="F169" s="363" t="n">
        <v>0.686280360446375</v>
      </c>
      <c r="G169" s="363" t="n">
        <v>1.10980685092305</v>
      </c>
      <c r="H169" s="363" t="n">
        <v>1.71887713588283</v>
      </c>
      <c r="I169" s="363" t="n">
        <v>-2.236922273479</v>
      </c>
      <c r="J169" s="363" t="n">
        <v>0.451424809555164</v>
      </c>
    </row>
    <row r="170" customFormat="false" ht="11.1" hidden="false" customHeight="true" outlineLevel="0" collapsed="false">
      <c r="A170" s="351"/>
      <c r="B170" s="352" t="s">
        <v>361</v>
      </c>
      <c r="C170" s="363" t="n">
        <v>-1.00449931987026</v>
      </c>
      <c r="D170" s="363" t="n">
        <v>0.887761572606223</v>
      </c>
      <c r="E170" s="363" t="n">
        <v>-2.42537313432837</v>
      </c>
      <c r="F170" s="363" t="n">
        <v>0.752726410621165</v>
      </c>
      <c r="G170" s="363" t="n">
        <v>-2.68073878627969</v>
      </c>
      <c r="H170" s="363" t="n">
        <v>1.23987601239874</v>
      </c>
      <c r="I170" s="363" t="n">
        <v>-1.92307692307692</v>
      </c>
      <c r="J170" s="363" t="n">
        <v>0.318322254470544</v>
      </c>
    </row>
    <row r="171" customFormat="false" ht="11.1" hidden="false" customHeight="true" outlineLevel="0" collapsed="false">
      <c r="A171" s="351"/>
      <c r="B171" s="352" t="s">
        <v>362</v>
      </c>
      <c r="C171" s="363" t="n">
        <v>3.61483986893568</v>
      </c>
      <c r="D171" s="363" t="n">
        <v>1.19421747328725</v>
      </c>
      <c r="E171" s="363" t="n">
        <v>-0.628243649276143</v>
      </c>
      <c r="F171" s="363" t="n">
        <v>0.0588269898229328</v>
      </c>
      <c r="G171" s="363" t="n">
        <v>1.99544517948162</v>
      </c>
      <c r="H171" s="363" t="n">
        <v>0.997530864197543</v>
      </c>
      <c r="I171" s="363" t="n">
        <v>-0.653594771241828</v>
      </c>
      <c r="J171" s="363" t="n">
        <v>-0.233317778814751</v>
      </c>
    </row>
    <row r="172" customFormat="false" ht="11.1" hidden="false" customHeight="true" outlineLevel="0" collapsed="false">
      <c r="A172" s="351"/>
      <c r="B172" s="352" t="s">
        <v>363</v>
      </c>
      <c r="C172" s="363" t="n">
        <v>-1.96878506579623</v>
      </c>
      <c r="D172" s="363" t="n">
        <v>-2.29813664596273</v>
      </c>
      <c r="E172" s="363" t="n">
        <v>0.989554700384815</v>
      </c>
      <c r="F172" s="363" t="n">
        <v>-0.640837203833272</v>
      </c>
      <c r="G172" s="363" t="n">
        <v>-0.754917597022853</v>
      </c>
      <c r="H172" s="363" t="n">
        <v>-3.0314883629963</v>
      </c>
      <c r="I172" s="363" t="n">
        <v>1.13304093567253</v>
      </c>
      <c r="J172" s="363" t="n">
        <v>-0.318054256314312</v>
      </c>
    </row>
    <row r="173" customFormat="false" ht="15" hidden="false" customHeight="true" outlineLevel="0" collapsed="false">
      <c r="A173" s="351" t="n">
        <v>2009</v>
      </c>
      <c r="B173" s="352" t="s">
        <v>360</v>
      </c>
      <c r="C173" s="363" t="n">
        <v>-1.94588969823099</v>
      </c>
      <c r="D173" s="363" t="n">
        <v>-0.794659885568976</v>
      </c>
      <c r="E173" s="363" t="n">
        <v>7.97495917256397</v>
      </c>
      <c r="F173" s="363" t="n">
        <v>-0.603550295857986</v>
      </c>
      <c r="G173" s="363" t="n">
        <v>0.182129847868012</v>
      </c>
      <c r="H173" s="363" t="n">
        <v>-1.20008067769261</v>
      </c>
      <c r="I173" s="363" t="n">
        <v>8.35742681604626</v>
      </c>
      <c r="J173" s="363" t="n">
        <v>-0.168918918918919</v>
      </c>
    </row>
    <row r="174" customFormat="false" ht="11.1" hidden="false" customHeight="true" outlineLevel="0" collapsed="false">
      <c r="A174" s="351"/>
      <c r="B174" s="352" t="s">
        <v>361</v>
      </c>
      <c r="C174" s="363" t="n">
        <v>0.615515228695628</v>
      </c>
      <c r="D174" s="363" t="n">
        <v>0.320410124959935</v>
      </c>
      <c r="E174" s="363" t="n">
        <v>4.71388958911014</v>
      </c>
      <c r="F174" s="363" t="n">
        <v>0.98225979283248</v>
      </c>
      <c r="G174" s="363" t="n">
        <v>0.310127259116655</v>
      </c>
      <c r="H174" s="363" t="n">
        <v>-0.296008982341519</v>
      </c>
      <c r="I174" s="363" t="n">
        <v>4.48595013758025</v>
      </c>
      <c r="J174" s="363" t="n">
        <v>0.206805790562143</v>
      </c>
    </row>
    <row r="175" customFormat="false" ht="11.1" hidden="false" customHeight="true" outlineLevel="0" collapsed="false">
      <c r="A175" s="351"/>
      <c r="B175" s="352" t="s">
        <v>362</v>
      </c>
      <c r="C175" s="363" t="n">
        <v>-2.6790422951165</v>
      </c>
      <c r="D175" s="363" t="n">
        <v>0.702650910252316</v>
      </c>
      <c r="E175" s="363" t="n">
        <v>-4.23688011555127</v>
      </c>
      <c r="F175" s="363" t="n">
        <v>0.725107587101363</v>
      </c>
      <c r="G175" s="363" t="n">
        <v>-2.95309168443497</v>
      </c>
      <c r="H175" s="363" t="n">
        <v>0.491400491400484</v>
      </c>
      <c r="I175" s="363" t="n">
        <v>-4.45295666746469</v>
      </c>
      <c r="J175" s="363" t="n">
        <v>0.187617260788002</v>
      </c>
    </row>
    <row r="176" customFormat="false" ht="11.1" hidden="false" customHeight="true" outlineLevel="0" collapsed="false">
      <c r="A176" s="351"/>
      <c r="B176" s="352" t="s">
        <v>363</v>
      </c>
      <c r="C176" s="363" t="n">
        <v>0.238430692532859</v>
      </c>
      <c r="D176" s="363" t="n">
        <v>0.539169045353631</v>
      </c>
      <c r="E176" s="363" t="n">
        <v>-4.87682252388134</v>
      </c>
      <c r="F176" s="363" t="n">
        <v>0.819384291232581</v>
      </c>
      <c r="G176" s="363" t="n">
        <v>-0.0219707788641159</v>
      </c>
      <c r="H176" s="363" t="n">
        <v>0.0407497962510206</v>
      </c>
      <c r="I176" s="363" t="n">
        <v>-4.66883821932682</v>
      </c>
      <c r="J176" s="363" t="n">
        <v>-0.121722846441941</v>
      </c>
    </row>
    <row r="177" customFormat="false" ht="15" hidden="false" customHeight="true" outlineLevel="0" collapsed="false">
      <c r="A177" s="351" t="n">
        <v>2010</v>
      </c>
      <c r="B177" s="352" t="s">
        <v>360</v>
      </c>
      <c r="C177" s="363" t="n">
        <v>0.746026597469935</v>
      </c>
      <c r="D177" s="363" t="n">
        <v>-0.347003154574139</v>
      </c>
      <c r="E177" s="363" t="n">
        <v>-7.37315010570826</v>
      </c>
      <c r="F177" s="363" t="n">
        <v>1.08556832694764</v>
      </c>
      <c r="G177" s="363" t="n">
        <v>0.769146247665091</v>
      </c>
      <c r="H177" s="363" t="n">
        <v>0.0509164969449927</v>
      </c>
      <c r="I177" s="363" t="n">
        <v>-6.78990713159277</v>
      </c>
      <c r="J177" s="363" t="n">
        <v>0.224992968969715</v>
      </c>
    </row>
    <row r="178" customFormat="false" ht="11.1" hidden="true" customHeight="true" outlineLevel="0" collapsed="false">
      <c r="A178" s="351"/>
      <c r="B178" s="352" t="s">
        <v>361</v>
      </c>
      <c r="C178" s="363"/>
      <c r="D178" s="363"/>
      <c r="E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62</v>
      </c>
      <c r="C179" s="363"/>
      <c r="D179" s="363"/>
      <c r="E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3</v>
      </c>
      <c r="C180" s="363"/>
      <c r="D180" s="363"/>
      <c r="E180" s="363"/>
      <c r="G180" s="363"/>
      <c r="H180" s="363"/>
      <c r="I180" s="363"/>
      <c r="J180" s="363"/>
    </row>
    <row r="181" customFormat="false" ht="15" hidden="true" customHeight="true" outlineLevel="0" collapsed="false">
      <c r="A181" s="355"/>
    </row>
    <row r="182" customFormat="false" ht="12" hidden="false" customHeight="true" outlineLevel="0" collapsed="false">
      <c r="A182" s="355"/>
    </row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9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277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66</v>
      </c>
      <c r="I7" s="342" t="s">
        <v>367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6.02</v>
      </c>
      <c r="D11" s="353" t="n">
        <v>216.22</v>
      </c>
      <c r="E11" s="353" t="n">
        <v>211.51</v>
      </c>
      <c r="F11" s="353" t="n">
        <v>69.58</v>
      </c>
      <c r="G11" s="353" t="n">
        <v>37.62</v>
      </c>
      <c r="H11" s="353" t="n">
        <v>254.06</v>
      </c>
      <c r="I11" s="353" t="n">
        <v>31.52</v>
      </c>
      <c r="J11" s="354" t="n">
        <v>2710</v>
      </c>
      <c r="K11" s="380"/>
    </row>
    <row r="12" customFormat="false" ht="11.1" hidden="true" customHeight="true" outlineLevel="0" collapsed="false">
      <c r="A12" s="351"/>
      <c r="B12" s="352" t="s">
        <v>361</v>
      </c>
      <c r="C12" s="353" t="n">
        <v>292.61</v>
      </c>
      <c r="D12" s="353" t="n">
        <v>219.63</v>
      </c>
      <c r="E12" s="353" t="n">
        <v>214.47</v>
      </c>
      <c r="F12" s="353" t="n">
        <v>73.37</v>
      </c>
      <c r="G12" s="353" t="n">
        <v>39.32</v>
      </c>
      <c r="H12" s="353" t="n">
        <v>258.91</v>
      </c>
      <c r="I12" s="353" t="n">
        <v>34.4</v>
      </c>
      <c r="J12" s="354" t="n">
        <v>2748</v>
      </c>
      <c r="K12" s="380"/>
    </row>
    <row r="13" customFormat="false" ht="11.1" hidden="true" customHeight="true" outlineLevel="0" collapsed="false">
      <c r="A13" s="351"/>
      <c r="B13" s="352" t="s">
        <v>362</v>
      </c>
      <c r="C13" s="353" t="n">
        <v>294.99</v>
      </c>
      <c r="D13" s="353" t="n">
        <v>220.81</v>
      </c>
      <c r="E13" s="353" t="n">
        <v>215.69</v>
      </c>
      <c r="F13" s="353" t="n">
        <v>73.86</v>
      </c>
      <c r="G13" s="353" t="n">
        <v>39.89</v>
      </c>
      <c r="H13" s="353" t="n">
        <v>260.97</v>
      </c>
      <c r="I13" s="353" t="n">
        <v>34.03</v>
      </c>
      <c r="J13" s="354" t="n">
        <v>2759</v>
      </c>
      <c r="K13" s="353"/>
    </row>
    <row r="14" customFormat="false" ht="11.1" hidden="true" customHeight="true" outlineLevel="0" collapsed="false">
      <c r="A14" s="351"/>
      <c r="B14" s="352" t="s">
        <v>363</v>
      </c>
      <c r="C14" s="353" t="n">
        <v>301.47</v>
      </c>
      <c r="D14" s="353" t="n">
        <v>225.4</v>
      </c>
      <c r="E14" s="353" t="n">
        <v>219.98</v>
      </c>
      <c r="F14" s="353" t="n">
        <v>75.78</v>
      </c>
      <c r="G14" s="353" t="n">
        <v>41.18</v>
      </c>
      <c r="H14" s="353" t="n">
        <v>266.94</v>
      </c>
      <c r="I14" s="353" t="n">
        <v>34.54</v>
      </c>
      <c r="J14" s="354" t="n">
        <v>2811</v>
      </c>
      <c r="K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06</v>
      </c>
      <c r="D15" s="353" t="n">
        <v>230.04</v>
      </c>
      <c r="E15" s="353" t="n">
        <v>224.49</v>
      </c>
      <c r="F15" s="353" t="n">
        <v>78.31</v>
      </c>
      <c r="G15" s="353" t="n">
        <v>43.16</v>
      </c>
      <c r="H15" s="353" t="n">
        <v>273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61</v>
      </c>
      <c r="C16" s="353" t="n">
        <v>314.11</v>
      </c>
      <c r="D16" s="353" t="n">
        <v>234.48</v>
      </c>
      <c r="E16" s="353" t="n">
        <v>228.83</v>
      </c>
      <c r="F16" s="353" t="n">
        <v>79.2</v>
      </c>
      <c r="G16" s="353" t="n">
        <v>43.99</v>
      </c>
      <c r="H16" s="353" t="n">
        <v>278.57</v>
      </c>
      <c r="I16" s="353" t="n">
        <v>35.41</v>
      </c>
      <c r="J16" s="354" t="n">
        <v>2913</v>
      </c>
    </row>
    <row r="17" customFormat="false" ht="11.1" hidden="true" customHeight="true" outlineLevel="0" collapsed="false">
      <c r="A17" s="351"/>
      <c r="B17" s="352" t="s">
        <v>362</v>
      </c>
      <c r="C17" s="353" t="n">
        <v>319.72</v>
      </c>
      <c r="D17" s="353" t="n">
        <v>237.64</v>
      </c>
      <c r="E17" s="353" t="n">
        <v>231.57</v>
      </c>
      <c r="F17" s="353" t="n">
        <v>81.83</v>
      </c>
      <c r="G17" s="353" t="n">
        <v>44.92</v>
      </c>
      <c r="H17" s="353" t="n">
        <v>282.75</v>
      </c>
      <c r="I17" s="353" t="n">
        <v>36.95</v>
      </c>
      <c r="J17" s="354" t="n">
        <v>2945</v>
      </c>
    </row>
    <row r="18" customFormat="false" ht="11.1" hidden="true" customHeight="true" outlineLevel="0" collapsed="false">
      <c r="A18" s="351"/>
      <c r="B18" s="352" t="s">
        <v>363</v>
      </c>
      <c r="C18" s="353" t="n">
        <v>324.76</v>
      </c>
      <c r="D18" s="353" t="n">
        <v>241.15</v>
      </c>
      <c r="E18" s="353" t="n">
        <v>235.1</v>
      </c>
      <c r="F18" s="353" t="n">
        <v>83.14</v>
      </c>
      <c r="G18" s="353" t="n">
        <v>45.79</v>
      </c>
      <c r="H18" s="353" t="n">
        <v>287.15</v>
      </c>
      <c r="I18" s="353" t="n">
        <v>37.32</v>
      </c>
      <c r="J18" s="354" t="n">
        <v>298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4.96</v>
      </c>
      <c r="D19" s="353" t="n">
        <v>242</v>
      </c>
      <c r="E19" s="353" t="n">
        <v>235.88</v>
      </c>
      <c r="F19" s="353" t="n">
        <v>82.36</v>
      </c>
      <c r="G19" s="353" t="n">
        <v>45.01</v>
      </c>
      <c r="H19" s="353" t="n">
        <v>287.42</v>
      </c>
      <c r="I19" s="353" t="n">
        <v>37.33</v>
      </c>
      <c r="J19" s="354" t="n">
        <v>2986</v>
      </c>
    </row>
    <row r="20" customFormat="false" ht="11.1" hidden="true" customHeight="true" outlineLevel="0" collapsed="false">
      <c r="A20" s="351"/>
      <c r="B20" s="352" t="s">
        <v>361</v>
      </c>
      <c r="C20" s="353" t="n">
        <v>328.31</v>
      </c>
      <c r="D20" s="353" t="n">
        <v>244.72</v>
      </c>
      <c r="E20" s="353" t="n">
        <v>238.38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5</v>
      </c>
    </row>
    <row r="21" customFormat="false" ht="11.1" hidden="true" customHeight="true" outlineLevel="0" collapsed="false">
      <c r="A21" s="351"/>
      <c r="B21" s="352" t="s">
        <v>362</v>
      </c>
      <c r="C21" s="353" t="n">
        <v>331.87</v>
      </c>
      <c r="D21" s="353" t="n">
        <v>248.4</v>
      </c>
      <c r="E21" s="353" t="n">
        <v>242.13</v>
      </c>
      <c r="F21" s="353" t="n">
        <v>83.53</v>
      </c>
      <c r="G21" s="353" t="n">
        <v>46.14</v>
      </c>
      <c r="H21" s="353" t="n">
        <v>294.32</v>
      </c>
      <c r="I21" s="353" t="n">
        <v>37.39</v>
      </c>
      <c r="J21" s="354" t="n">
        <v>3058</v>
      </c>
    </row>
    <row r="22" customFormat="false" ht="11.1" hidden="true" customHeight="true" outlineLevel="0" collapsed="false">
      <c r="A22" s="351"/>
      <c r="B22" s="352" t="s">
        <v>363</v>
      </c>
      <c r="C22" s="353" t="n">
        <v>334.13</v>
      </c>
      <c r="D22" s="353" t="n">
        <v>250.52</v>
      </c>
      <c r="E22" s="353" t="n">
        <v>244.02</v>
      </c>
      <c r="F22" s="353" t="n">
        <v>83.6</v>
      </c>
      <c r="G22" s="353" t="n">
        <v>46.03</v>
      </c>
      <c r="H22" s="353" t="n">
        <v>296.6</v>
      </c>
      <c r="I22" s="353" t="n">
        <v>37.57</v>
      </c>
      <c r="J22" s="354" t="n">
        <v>30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1.99</v>
      </c>
      <c r="D23" s="353" t="n">
        <v>255.74</v>
      </c>
      <c r="E23" s="353" t="n">
        <v>249</v>
      </c>
      <c r="F23" s="353" t="n">
        <v>86.13</v>
      </c>
      <c r="G23" s="353" t="n">
        <v>47.63</v>
      </c>
      <c r="H23" s="353" t="n">
        <v>303.38</v>
      </c>
      <c r="I23" s="353" t="n">
        <v>38.5</v>
      </c>
      <c r="J23" s="354" t="n">
        <v>3144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82</v>
      </c>
      <c r="D24" s="353" t="n">
        <v>255.82</v>
      </c>
      <c r="E24" s="353" t="n">
        <v>249.12</v>
      </c>
      <c r="F24" s="353" t="n">
        <v>86.1</v>
      </c>
      <c r="G24" s="353" t="n">
        <v>47.97</v>
      </c>
      <c r="H24" s="353" t="n">
        <v>303.69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86</v>
      </c>
      <c r="D25" s="353" t="n">
        <v>258.52</v>
      </c>
      <c r="E25" s="353" t="n">
        <v>251.66</v>
      </c>
      <c r="F25" s="353" t="n">
        <v>86.59</v>
      </c>
      <c r="G25" s="353" t="n">
        <v>48.85</v>
      </c>
      <c r="H25" s="353" t="n">
        <v>307.38</v>
      </c>
      <c r="I25" s="353" t="n">
        <v>37.73</v>
      </c>
      <c r="J25" s="354" t="n">
        <v>3174</v>
      </c>
    </row>
    <row r="26" customFormat="false" ht="11.1" hidden="true" customHeight="true" outlineLevel="0" collapsed="false">
      <c r="A26" s="351"/>
      <c r="B26" s="352" t="s">
        <v>363</v>
      </c>
      <c r="C26" s="353" t="n">
        <v>348.63</v>
      </c>
      <c r="D26" s="353" t="n">
        <v>261.18</v>
      </c>
      <c r="E26" s="353" t="n">
        <v>254.17</v>
      </c>
      <c r="F26" s="353" t="n">
        <v>87.88</v>
      </c>
      <c r="G26" s="353" t="n">
        <v>50.22</v>
      </c>
      <c r="H26" s="353" t="n">
        <v>310.98</v>
      </c>
      <c r="I26" s="353" t="n">
        <v>37.66</v>
      </c>
      <c r="J26" s="354" t="n">
        <v>320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50.92</v>
      </c>
      <c r="D27" s="353" t="n">
        <v>262.96</v>
      </c>
      <c r="E27" s="353" t="n">
        <v>255.75</v>
      </c>
      <c r="F27" s="353" t="n">
        <v>88.15</v>
      </c>
      <c r="G27" s="353" t="n">
        <v>50.16</v>
      </c>
      <c r="H27" s="353" t="n">
        <v>313.08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61</v>
      </c>
      <c r="C28" s="353" t="n">
        <v>357.16</v>
      </c>
      <c r="D28" s="353" t="n">
        <v>267.63</v>
      </c>
      <c r="E28" s="353" t="n">
        <v>260.29</v>
      </c>
      <c r="F28" s="353" t="n">
        <v>89.83</v>
      </c>
      <c r="G28" s="353" t="n">
        <v>51.31</v>
      </c>
      <c r="H28" s="353" t="n">
        <v>318.69</v>
      </c>
      <c r="I28" s="353" t="n">
        <v>38.52</v>
      </c>
      <c r="J28" s="354" t="n">
        <v>3279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7</v>
      </c>
      <c r="D29" s="353" t="n">
        <v>268.69</v>
      </c>
      <c r="E29" s="353" t="n">
        <v>261.33</v>
      </c>
      <c r="F29" s="353" t="n">
        <v>91.28</v>
      </c>
      <c r="G29" s="353" t="n">
        <v>52.02</v>
      </c>
      <c r="H29" s="353" t="n">
        <v>320.39</v>
      </c>
      <c r="I29" s="353" t="n">
        <v>39.27</v>
      </c>
      <c r="J29" s="354" t="n">
        <v>3289</v>
      </c>
    </row>
    <row r="30" customFormat="false" ht="11.1" hidden="true" customHeight="true" outlineLevel="0" collapsed="false">
      <c r="A30" s="351"/>
      <c r="B30" s="352" t="s">
        <v>363</v>
      </c>
      <c r="C30" s="353" t="n">
        <v>361.37</v>
      </c>
      <c r="D30" s="353" t="n">
        <v>269.56</v>
      </c>
      <c r="E30" s="353" t="n">
        <v>262.35</v>
      </c>
      <c r="F30" s="353" t="n">
        <v>92.46</v>
      </c>
      <c r="G30" s="353" t="n">
        <v>52.54</v>
      </c>
      <c r="H30" s="353" t="n">
        <v>321.65</v>
      </c>
      <c r="I30" s="353" t="n">
        <v>39.92</v>
      </c>
      <c r="J30" s="354" t="n">
        <v>3296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18</v>
      </c>
      <c r="D31" s="353" t="n">
        <v>270.34</v>
      </c>
      <c r="E31" s="353" t="n">
        <v>263.43</v>
      </c>
      <c r="F31" s="353" t="n">
        <v>92.43</v>
      </c>
      <c r="G31" s="353" t="n">
        <v>52.74</v>
      </c>
      <c r="H31" s="353" t="n">
        <v>322.59</v>
      </c>
      <c r="I31" s="353" t="n">
        <v>39.7</v>
      </c>
      <c r="J31" s="354" t="n">
        <v>3304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15</v>
      </c>
      <c r="D32" s="353" t="n">
        <v>271.48</v>
      </c>
      <c r="E32" s="353" t="n">
        <v>264.62</v>
      </c>
      <c r="F32" s="353" t="n">
        <v>92.71</v>
      </c>
      <c r="G32" s="353" t="n">
        <v>52.68</v>
      </c>
      <c r="H32" s="353" t="n">
        <v>324.04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1</v>
      </c>
      <c r="D33" s="353" t="n">
        <v>273.57</v>
      </c>
      <c r="E33" s="353" t="n">
        <v>266.66</v>
      </c>
      <c r="F33" s="353" t="n">
        <v>93.53</v>
      </c>
      <c r="G33" s="353" t="n">
        <v>53.52</v>
      </c>
      <c r="H33" s="353" t="n">
        <v>327.36</v>
      </c>
      <c r="I33" s="353" t="n">
        <v>40.01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9.27</v>
      </c>
      <c r="D34" s="353" t="n">
        <v>275.13</v>
      </c>
      <c r="E34" s="353" t="n">
        <v>268.24</v>
      </c>
      <c r="F34" s="353" t="n">
        <v>93.76</v>
      </c>
      <c r="G34" s="353" t="n">
        <v>53.85</v>
      </c>
      <c r="H34" s="353" t="n">
        <v>329.51</v>
      </c>
      <c r="I34" s="353" t="n">
        <v>39.9</v>
      </c>
      <c r="J34" s="354" t="n">
        <v>3356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1.27</v>
      </c>
      <c r="D35" s="353" t="n">
        <v>277.37</v>
      </c>
      <c r="E35" s="353" t="n">
        <v>270.29</v>
      </c>
      <c r="F35" s="353" t="n">
        <v>93.65</v>
      </c>
      <c r="G35" s="353" t="n">
        <v>53.9</v>
      </c>
      <c r="H35" s="353" t="n">
        <v>331.44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83</v>
      </c>
      <c r="D36" s="353" t="n">
        <v>279.27</v>
      </c>
      <c r="E36" s="353" t="n">
        <v>272.16</v>
      </c>
      <c r="F36" s="353" t="n">
        <v>93.4</v>
      </c>
      <c r="G36" s="353" t="n">
        <v>53.57</v>
      </c>
      <c r="H36" s="353" t="n">
        <v>333.23</v>
      </c>
      <c r="I36" s="353" t="n">
        <v>39.83</v>
      </c>
      <c r="J36" s="354" t="n">
        <v>3403</v>
      </c>
    </row>
    <row r="37" customFormat="false" ht="11.1" hidden="true" customHeight="true" outlineLevel="0" collapsed="false">
      <c r="A37" s="351"/>
      <c r="B37" s="352" t="s">
        <v>362</v>
      </c>
      <c r="C37" s="353" t="n">
        <v>372.42</v>
      </c>
      <c r="D37" s="353" t="n">
        <v>279.48</v>
      </c>
      <c r="E37" s="353" t="n">
        <v>272.28</v>
      </c>
      <c r="F37" s="353" t="n">
        <v>92.59</v>
      </c>
      <c r="G37" s="353" t="n">
        <v>52.88</v>
      </c>
      <c r="H37" s="353" t="n">
        <v>332.45</v>
      </c>
      <c r="I37" s="353" t="n">
        <v>39.71</v>
      </c>
      <c r="J37" s="354" t="n">
        <v>3405</v>
      </c>
    </row>
    <row r="38" customFormat="false" ht="11.1" hidden="true" customHeight="true" outlineLevel="0" collapsed="false">
      <c r="A38" s="351"/>
      <c r="B38" s="352" t="s">
        <v>363</v>
      </c>
      <c r="C38" s="353" t="n">
        <v>374.41</v>
      </c>
      <c r="D38" s="353" t="n">
        <v>281.27</v>
      </c>
      <c r="E38" s="353" t="n">
        <v>273.94</v>
      </c>
      <c r="F38" s="353" t="n">
        <v>92.5</v>
      </c>
      <c r="G38" s="353" t="n">
        <v>52.49</v>
      </c>
      <c r="H38" s="353" t="n">
        <v>333.94</v>
      </c>
      <c r="I38" s="353" t="n">
        <v>40</v>
      </c>
      <c r="J38" s="354" t="n">
        <v>3428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32</v>
      </c>
      <c r="D39" s="353" t="n">
        <v>281.47</v>
      </c>
      <c r="E39" s="353" t="n">
        <v>274.19</v>
      </c>
      <c r="F39" s="353" t="n">
        <v>93.49</v>
      </c>
      <c r="G39" s="353" t="n">
        <v>53.44</v>
      </c>
      <c r="H39" s="353" t="n">
        <v>335.23</v>
      </c>
      <c r="I39" s="353" t="n">
        <v>40.06</v>
      </c>
      <c r="J39" s="354" t="n">
        <v>3431</v>
      </c>
    </row>
    <row r="40" customFormat="false" ht="11.1" hidden="true" customHeight="true" outlineLevel="0" collapsed="false">
      <c r="A40" s="351"/>
      <c r="B40" s="352" t="s">
        <v>361</v>
      </c>
      <c r="C40" s="353" t="n">
        <v>377.01</v>
      </c>
      <c r="D40" s="353" t="n">
        <v>282.64</v>
      </c>
      <c r="E40" s="353" t="n">
        <v>275.17</v>
      </c>
      <c r="F40" s="353" t="n">
        <v>93.91</v>
      </c>
      <c r="G40" s="353" t="n">
        <v>53.74</v>
      </c>
      <c r="H40" s="353" t="n">
        <v>336.41</v>
      </c>
      <c r="I40" s="353" t="n">
        <v>40.17</v>
      </c>
      <c r="J40" s="354" t="n">
        <v>3445</v>
      </c>
    </row>
    <row r="41" customFormat="false" ht="11.1" hidden="true" customHeight="true" outlineLevel="0" collapsed="false">
      <c r="A41" s="351"/>
      <c r="B41" s="352" t="s">
        <v>362</v>
      </c>
      <c r="C41" s="353" t="n">
        <v>380.38</v>
      </c>
      <c r="D41" s="353" t="n">
        <v>285.75</v>
      </c>
      <c r="E41" s="353" t="n">
        <v>278.16</v>
      </c>
      <c r="F41" s="353" t="n">
        <v>94.28</v>
      </c>
      <c r="G41" s="353" t="n">
        <v>53.88</v>
      </c>
      <c r="H41" s="353" t="n">
        <v>339.95</v>
      </c>
      <c r="I41" s="353" t="n">
        <v>40.4</v>
      </c>
      <c r="J41" s="354" t="n">
        <v>348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7.1</v>
      </c>
      <c r="E42" s="353" t="n">
        <v>279.28</v>
      </c>
      <c r="F42" s="353" t="n">
        <v>94.79</v>
      </c>
      <c r="G42" s="353" t="n">
        <v>54.34</v>
      </c>
      <c r="H42" s="353" t="n">
        <v>341.72</v>
      </c>
      <c r="I42" s="353" t="n">
        <v>40.45</v>
      </c>
      <c r="J42" s="354" t="n">
        <v>350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77</v>
      </c>
      <c r="D43" s="353" t="n">
        <v>291.59</v>
      </c>
      <c r="E43" s="353" t="n">
        <v>283.6</v>
      </c>
      <c r="F43" s="353" t="n">
        <v>95.57</v>
      </c>
      <c r="G43" s="353" t="n">
        <v>54.41</v>
      </c>
      <c r="H43" s="353" t="n">
        <v>346.28</v>
      </c>
      <c r="I43" s="353" t="n">
        <v>41.16</v>
      </c>
      <c r="J43" s="354" t="n">
        <v>3554</v>
      </c>
    </row>
    <row r="44" customFormat="false" ht="11.1" hidden="true" customHeight="true" outlineLevel="0" collapsed="false">
      <c r="A44" s="351"/>
      <c r="B44" s="352" t="s">
        <v>361</v>
      </c>
      <c r="C44" s="353" t="n">
        <v>387.98</v>
      </c>
      <c r="D44" s="353" t="n">
        <v>291.33</v>
      </c>
      <c r="E44" s="353" t="n">
        <v>283.13</v>
      </c>
      <c r="F44" s="353" t="n">
        <v>96.45</v>
      </c>
      <c r="G44" s="353" t="n">
        <v>54.63</v>
      </c>
      <c r="H44" s="353" t="n">
        <v>346.19</v>
      </c>
      <c r="I44" s="353" t="n">
        <v>41.82</v>
      </c>
      <c r="J44" s="354" t="n">
        <v>3550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5</v>
      </c>
      <c r="D45" s="353" t="n">
        <v>293.13</v>
      </c>
      <c r="E45" s="353" t="n">
        <v>285.03</v>
      </c>
      <c r="F45" s="353" t="n">
        <v>97.6</v>
      </c>
      <c r="G45" s="353" t="n">
        <v>55.35</v>
      </c>
      <c r="H45" s="353" t="n">
        <v>348.28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56</v>
      </c>
      <c r="D46" s="353" t="n">
        <v>297.24</v>
      </c>
      <c r="E46" s="353" t="n">
        <v>288.96</v>
      </c>
      <c r="F46" s="353" t="n">
        <v>97.45</v>
      </c>
      <c r="G46" s="353" t="n">
        <v>55.32</v>
      </c>
      <c r="H46" s="353" t="n">
        <v>352.48</v>
      </c>
      <c r="I46" s="353" t="n">
        <v>42.13</v>
      </c>
      <c r="J46" s="354" t="n">
        <v>3619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4.85</v>
      </c>
      <c r="D47" s="353" t="n">
        <v>297.46</v>
      </c>
      <c r="E47" s="353" t="n">
        <v>289.05</v>
      </c>
      <c r="F47" s="353" t="n">
        <v>97.71</v>
      </c>
      <c r="G47" s="353" t="n">
        <v>55.75</v>
      </c>
      <c r="H47" s="353" t="n">
        <v>352.96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61</v>
      </c>
      <c r="C48" s="353" t="n">
        <v>400.71</v>
      </c>
      <c r="D48" s="353" t="n">
        <v>303.31</v>
      </c>
      <c r="E48" s="353" t="n">
        <v>295.01</v>
      </c>
      <c r="F48" s="353" t="n">
        <v>97.69</v>
      </c>
      <c r="G48" s="353" t="n">
        <v>56.04</v>
      </c>
      <c r="H48" s="353" t="n">
        <v>359.02</v>
      </c>
      <c r="I48" s="353" t="n">
        <v>41.66</v>
      </c>
      <c r="J48" s="354" t="n">
        <v>3691</v>
      </c>
    </row>
    <row r="49" customFormat="false" ht="11.1" hidden="true" customHeight="true" outlineLevel="0" collapsed="false">
      <c r="A49" s="351"/>
      <c r="B49" s="352" t="s">
        <v>362</v>
      </c>
      <c r="C49" s="353" t="n">
        <v>403.36</v>
      </c>
      <c r="D49" s="353" t="n">
        <v>305.68</v>
      </c>
      <c r="E49" s="353" t="n">
        <v>297.14</v>
      </c>
      <c r="F49" s="353" t="n">
        <v>97.93</v>
      </c>
      <c r="G49" s="353" t="n">
        <v>56.01</v>
      </c>
      <c r="H49" s="353" t="n">
        <v>361.57</v>
      </c>
      <c r="I49" s="353" t="n">
        <v>41.92</v>
      </c>
      <c r="J49" s="354" t="n">
        <v>3719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69</v>
      </c>
      <c r="D50" s="353" t="n">
        <v>306.99</v>
      </c>
      <c r="E50" s="353" t="n">
        <v>298.69</v>
      </c>
      <c r="F50" s="353" t="n">
        <v>98.29</v>
      </c>
      <c r="G50" s="353" t="n">
        <v>56.88</v>
      </c>
      <c r="H50" s="353" t="n">
        <v>363.45</v>
      </c>
      <c r="I50" s="353" t="n">
        <v>41.41</v>
      </c>
      <c r="J50" s="354" t="n">
        <v>3734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1</v>
      </c>
      <c r="D51" s="353" t="n">
        <v>312.55</v>
      </c>
      <c r="E51" s="353" t="n">
        <v>304.22</v>
      </c>
      <c r="F51" s="353" t="n">
        <v>98.99</v>
      </c>
      <c r="G51" s="353" t="n">
        <v>57.32</v>
      </c>
      <c r="H51" s="353" t="n">
        <v>369.74</v>
      </c>
      <c r="I51" s="353" t="n">
        <v>41.67</v>
      </c>
      <c r="J51" s="354" t="n">
        <v>3799</v>
      </c>
    </row>
    <row r="52" customFormat="false" ht="11.1" hidden="true" customHeight="true" outlineLevel="0" collapsed="false">
      <c r="A52" s="351"/>
      <c r="B52" s="352" t="s">
        <v>361</v>
      </c>
      <c r="C52" s="353" t="n">
        <v>413.98</v>
      </c>
      <c r="D52" s="353" t="n">
        <v>314.72</v>
      </c>
      <c r="E52" s="353" t="n">
        <v>306.3</v>
      </c>
      <c r="F52" s="353" t="n">
        <v>99.38</v>
      </c>
      <c r="G52" s="353" t="n">
        <v>57.54</v>
      </c>
      <c r="H52" s="353" t="n">
        <v>372.3</v>
      </c>
      <c r="I52" s="353" t="n">
        <v>41.84</v>
      </c>
      <c r="J52" s="354" t="n">
        <v>3823</v>
      </c>
    </row>
    <row r="53" customFormat="false" ht="11.1" hidden="true" customHeight="true" outlineLevel="0" collapsed="false">
      <c r="A53" s="351"/>
      <c r="B53" s="352" t="s">
        <v>362</v>
      </c>
      <c r="C53" s="353" t="n">
        <v>415.74</v>
      </c>
      <c r="D53" s="353" t="n">
        <v>315.9</v>
      </c>
      <c r="E53" s="353" t="n">
        <v>307.42</v>
      </c>
      <c r="F53" s="353" t="n">
        <v>99.98</v>
      </c>
      <c r="G53" s="353" t="n">
        <v>58.21</v>
      </c>
      <c r="H53" s="353" t="n">
        <v>373.93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3</v>
      </c>
      <c r="C54" s="353" t="n">
        <v>417.57</v>
      </c>
      <c r="D54" s="353" t="n">
        <v>316.39</v>
      </c>
      <c r="E54" s="353" t="n">
        <v>307.67</v>
      </c>
      <c r="F54" s="353" t="n">
        <v>101.5</v>
      </c>
      <c r="G54" s="353" t="n">
        <v>58.63</v>
      </c>
      <c r="H54" s="353" t="n">
        <v>374.86</v>
      </c>
      <c r="I54" s="353" t="n">
        <v>42.87</v>
      </c>
      <c r="J54" s="354" t="n">
        <v>3839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7.07</v>
      </c>
      <c r="D55" s="353" t="n">
        <v>315.04</v>
      </c>
      <c r="E55" s="353" t="n">
        <v>306.3</v>
      </c>
      <c r="F55" s="353" t="n">
        <v>101.99</v>
      </c>
      <c r="G55" s="353" t="n">
        <v>58.82</v>
      </c>
      <c r="H55" s="353" t="n">
        <v>373.83</v>
      </c>
      <c r="I55" s="353" t="n">
        <v>43.17</v>
      </c>
      <c r="J55" s="354" t="n">
        <v>3821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28</v>
      </c>
      <c r="D56" s="353" t="n">
        <v>314.78</v>
      </c>
      <c r="E56" s="353" t="n">
        <v>305.92</v>
      </c>
      <c r="F56" s="353" t="n">
        <v>102.85</v>
      </c>
      <c r="G56" s="353" t="n">
        <v>59.58</v>
      </c>
      <c r="H56" s="353" t="n">
        <v>374.2</v>
      </c>
      <c r="I56" s="353" t="n">
        <v>43.26</v>
      </c>
      <c r="J56" s="354" t="n">
        <v>3817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</v>
      </c>
      <c r="D57" s="353" t="n">
        <v>316.55</v>
      </c>
      <c r="E57" s="353" t="n">
        <v>307.58</v>
      </c>
      <c r="F57" s="353" t="n">
        <v>102.89</v>
      </c>
      <c r="G57" s="353" t="n">
        <v>59.64</v>
      </c>
      <c r="H57" s="353" t="n">
        <v>376.53</v>
      </c>
      <c r="I57" s="353" t="n">
        <v>43.25</v>
      </c>
      <c r="J57" s="354" t="n">
        <v>3837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81</v>
      </c>
      <c r="D58" s="353" t="n">
        <v>318.59</v>
      </c>
      <c r="E58" s="353" t="n">
        <v>309.55</v>
      </c>
      <c r="F58" s="353" t="n">
        <v>103.92</v>
      </c>
      <c r="G58" s="353" t="n">
        <v>60.23</v>
      </c>
      <c r="H58" s="353" t="n">
        <v>379.29</v>
      </c>
      <c r="I58" s="353" t="n">
        <v>43.7</v>
      </c>
      <c r="J58" s="354" t="n">
        <v>3861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4.04</v>
      </c>
      <c r="D59" s="353" t="n">
        <v>320.3</v>
      </c>
      <c r="E59" s="353" t="n">
        <v>311.03</v>
      </c>
      <c r="F59" s="353" t="n">
        <v>103.75</v>
      </c>
      <c r="G59" s="353" t="n">
        <v>60.44</v>
      </c>
      <c r="H59" s="353" t="n">
        <v>380.89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61</v>
      </c>
      <c r="C60" s="353" t="n">
        <v>426.04</v>
      </c>
      <c r="D60" s="353" t="n">
        <v>321.63</v>
      </c>
      <c r="E60" s="353" t="n">
        <v>312.28</v>
      </c>
      <c r="F60" s="353" t="n">
        <v>103.96</v>
      </c>
      <c r="G60" s="353" t="n">
        <v>60.5</v>
      </c>
      <c r="H60" s="353" t="n">
        <v>382.48</v>
      </c>
      <c r="I60" s="353" t="n">
        <v>43.47</v>
      </c>
      <c r="J60" s="354" t="n">
        <v>3898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43</v>
      </c>
      <c r="D61" s="353" t="n">
        <v>322.18</v>
      </c>
      <c r="E61" s="353" t="n">
        <v>312.74</v>
      </c>
      <c r="F61" s="353" t="n">
        <v>104.91</v>
      </c>
      <c r="G61" s="353" t="n">
        <v>60.69</v>
      </c>
      <c r="H61" s="353" t="n">
        <v>383.02</v>
      </c>
      <c r="I61" s="353" t="n">
        <v>44.22</v>
      </c>
      <c r="J61" s="354" t="n">
        <v>3904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99</v>
      </c>
      <c r="D62" s="353" t="n">
        <v>321.74</v>
      </c>
      <c r="E62" s="353" t="n">
        <v>312.19</v>
      </c>
      <c r="F62" s="353" t="n">
        <v>104.57</v>
      </c>
      <c r="G62" s="353" t="n">
        <v>61.12</v>
      </c>
      <c r="H62" s="353" t="n">
        <v>383.06</v>
      </c>
      <c r="I62" s="353" t="n">
        <v>43.45</v>
      </c>
      <c r="J62" s="354" t="n">
        <v>3899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7.57</v>
      </c>
      <c r="D63" s="353" t="n">
        <v>322.97</v>
      </c>
      <c r="E63" s="353" t="n">
        <v>313.45</v>
      </c>
      <c r="F63" s="353" t="n">
        <v>104.56</v>
      </c>
      <c r="G63" s="353" t="n">
        <v>60.35</v>
      </c>
      <c r="H63" s="353" t="n">
        <v>383.42</v>
      </c>
      <c r="I63" s="353" t="n">
        <v>44.21</v>
      </c>
      <c r="J63" s="354" t="n">
        <v>3914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13</v>
      </c>
      <c r="D64" s="353" t="n">
        <v>323.72</v>
      </c>
      <c r="E64" s="353" t="n">
        <v>314.2</v>
      </c>
      <c r="F64" s="353" t="n">
        <v>104.21</v>
      </c>
      <c r="G64" s="353" t="n">
        <v>60.08</v>
      </c>
      <c r="H64" s="353" t="n">
        <v>383.9</v>
      </c>
      <c r="I64" s="353" t="n">
        <v>44.13</v>
      </c>
      <c r="J64" s="354" t="n">
        <v>3924</v>
      </c>
    </row>
    <row r="65" customFormat="false" ht="11.1" hidden="true" customHeight="true" outlineLevel="0" collapsed="false">
      <c r="A65" s="351"/>
      <c r="B65" s="352" t="s">
        <v>362</v>
      </c>
      <c r="C65" s="353" t="n">
        <v>428.2</v>
      </c>
      <c r="D65" s="353" t="n">
        <v>324.42</v>
      </c>
      <c r="E65" s="353" t="n">
        <v>314.92</v>
      </c>
      <c r="F65" s="353" t="n">
        <v>103.91</v>
      </c>
      <c r="G65" s="353" t="n">
        <v>60.32</v>
      </c>
      <c r="H65" s="353" t="n">
        <v>384.54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3</v>
      </c>
      <c r="C66" s="353" t="n">
        <v>431.01</v>
      </c>
      <c r="D66" s="353" t="n">
        <v>327.37</v>
      </c>
      <c r="E66" s="353" t="n">
        <v>317.94</v>
      </c>
      <c r="F66" s="353" t="n">
        <v>103.76</v>
      </c>
      <c r="G66" s="353" t="n">
        <v>59.64</v>
      </c>
      <c r="H66" s="353" t="n">
        <v>387.03</v>
      </c>
      <c r="I66" s="353" t="n">
        <v>44.11</v>
      </c>
      <c r="J66" s="354" t="n">
        <v>396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2.5</v>
      </c>
      <c r="D67" s="353" t="n">
        <v>328.08</v>
      </c>
      <c r="E67" s="353" t="n">
        <v>318.74</v>
      </c>
      <c r="F67" s="353" t="n">
        <v>103.98</v>
      </c>
      <c r="G67" s="353" t="n">
        <v>60.95</v>
      </c>
      <c r="H67" s="353" t="n">
        <v>389.06</v>
      </c>
      <c r="I67" s="353" t="n">
        <v>43.03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5.63</v>
      </c>
      <c r="D68" s="353" t="n">
        <v>330.84</v>
      </c>
      <c r="E68" s="353" t="n">
        <v>321.62</v>
      </c>
      <c r="F68" s="353" t="n">
        <v>105.11</v>
      </c>
      <c r="G68" s="353" t="n">
        <v>61.72</v>
      </c>
      <c r="H68" s="353" t="n">
        <v>392.41</v>
      </c>
      <c r="I68" s="353" t="n">
        <v>43.39</v>
      </c>
      <c r="J68" s="354" t="n">
        <v>4012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39</v>
      </c>
      <c r="D69" s="353" t="n">
        <v>333.33</v>
      </c>
      <c r="E69" s="353" t="n">
        <v>324.3</v>
      </c>
      <c r="F69" s="353" t="n">
        <v>105.34</v>
      </c>
      <c r="G69" s="353" t="n">
        <v>61.89</v>
      </c>
      <c r="H69" s="353" t="n">
        <v>395.24</v>
      </c>
      <c r="I69" s="353" t="n">
        <v>43.46</v>
      </c>
      <c r="J69" s="354" t="n">
        <v>4042</v>
      </c>
    </row>
    <row r="70" customFormat="false" ht="11.1" hidden="false" customHeight="true" outlineLevel="0" collapsed="false">
      <c r="A70" s="351"/>
      <c r="B70" s="352" t="s">
        <v>363</v>
      </c>
      <c r="C70" s="353" t="n">
        <v>437.69</v>
      </c>
      <c r="D70" s="353" t="n">
        <v>332.49</v>
      </c>
      <c r="E70" s="353" t="n">
        <v>323.45</v>
      </c>
      <c r="F70" s="353" t="n">
        <v>105.64</v>
      </c>
      <c r="G70" s="353" t="n">
        <v>62.52</v>
      </c>
      <c r="H70" s="353" t="n">
        <v>394.63</v>
      </c>
      <c r="I70" s="353" t="n">
        <v>43.11</v>
      </c>
      <c r="J70" s="354" t="n">
        <v>4033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2.8</v>
      </c>
      <c r="D71" s="353" t="n">
        <v>336.83</v>
      </c>
      <c r="E71" s="353" t="n">
        <v>327.87</v>
      </c>
      <c r="F71" s="353" t="n">
        <v>106.32</v>
      </c>
      <c r="G71" s="353" t="n">
        <v>62.88</v>
      </c>
      <c r="H71" s="353" t="n">
        <v>399.55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61</v>
      </c>
      <c r="C72" s="353" t="n">
        <v>443.87</v>
      </c>
      <c r="D72" s="353" t="n">
        <v>338.01</v>
      </c>
      <c r="E72" s="353" t="n">
        <v>328.97</v>
      </c>
      <c r="F72" s="353" t="n">
        <v>106.07</v>
      </c>
      <c r="G72" s="353" t="n">
        <v>63.07</v>
      </c>
      <c r="H72" s="353" t="n">
        <v>400.78</v>
      </c>
      <c r="I72" s="353" t="n">
        <v>43</v>
      </c>
      <c r="J72" s="354" t="n">
        <v>4103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57</v>
      </c>
      <c r="D73" s="353" t="n">
        <v>339.19</v>
      </c>
      <c r="E73" s="353" t="n">
        <v>330.2</v>
      </c>
      <c r="F73" s="353" t="n">
        <v>106.7</v>
      </c>
      <c r="G73" s="353" t="n">
        <v>63.34</v>
      </c>
      <c r="H73" s="353" t="n">
        <v>402.29</v>
      </c>
      <c r="I73" s="353" t="n">
        <v>43.35</v>
      </c>
      <c r="J73" s="354" t="n">
        <v>4119</v>
      </c>
    </row>
    <row r="74" customFormat="false" ht="11.1" hidden="false" customHeight="true" outlineLevel="0" collapsed="false">
      <c r="A74" s="351"/>
      <c r="B74" s="352" t="s">
        <v>363</v>
      </c>
      <c r="C74" s="353" t="n">
        <v>450.58</v>
      </c>
      <c r="D74" s="353" t="n">
        <v>343.56</v>
      </c>
      <c r="E74" s="353" t="n">
        <v>334.55</v>
      </c>
      <c r="F74" s="353" t="n">
        <v>107.51</v>
      </c>
      <c r="G74" s="353" t="n">
        <v>63.83</v>
      </c>
      <c r="H74" s="353" t="n">
        <v>407.12</v>
      </c>
      <c r="I74" s="353" t="n">
        <v>43.68</v>
      </c>
      <c r="J74" s="354" t="n">
        <v>4174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9.23</v>
      </c>
      <c r="D75" s="353" t="n">
        <v>341.57</v>
      </c>
      <c r="E75" s="353" t="n">
        <v>332.45</v>
      </c>
      <c r="F75" s="353" t="n">
        <v>108.14</v>
      </c>
      <c r="G75" s="353" t="n">
        <v>64.35</v>
      </c>
      <c r="H75" s="353" t="n">
        <v>405.75</v>
      </c>
      <c r="I75" s="353" t="n">
        <v>43.79</v>
      </c>
      <c r="J75" s="354" t="n">
        <v>4150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33</v>
      </c>
      <c r="D76" s="353" t="n">
        <v>343.16</v>
      </c>
      <c r="E76" s="353" t="n">
        <v>334.19</v>
      </c>
      <c r="F76" s="353" t="n">
        <v>108.31</v>
      </c>
      <c r="G76" s="353" t="n">
        <v>64.35</v>
      </c>
      <c r="H76" s="353" t="n">
        <v>407.5</v>
      </c>
      <c r="I76" s="353" t="n">
        <v>43.96</v>
      </c>
      <c r="J76" s="354" t="n">
        <v>4171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25</v>
      </c>
      <c r="D77" s="353" t="n">
        <v>345.12</v>
      </c>
      <c r="E77" s="353" t="n">
        <v>335.91</v>
      </c>
      <c r="F77" s="353" t="n">
        <v>109.22</v>
      </c>
      <c r="G77" s="353" t="n">
        <v>65.22</v>
      </c>
      <c r="H77" s="353" t="n">
        <v>410.2</v>
      </c>
      <c r="I77" s="353" t="n">
        <v>44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24</v>
      </c>
      <c r="D78" s="353" t="n">
        <v>347.44</v>
      </c>
      <c r="E78" s="353" t="n">
        <v>338.42</v>
      </c>
      <c r="F78" s="353" t="n">
        <v>110.18</v>
      </c>
      <c r="G78" s="353" t="n">
        <v>65.5</v>
      </c>
      <c r="H78" s="353" t="n">
        <v>412.82</v>
      </c>
      <c r="I78" s="353" t="n">
        <v>44.6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1.72</v>
      </c>
      <c r="D79" s="353" t="n">
        <v>350.88</v>
      </c>
      <c r="E79" s="353" t="n">
        <v>341.73</v>
      </c>
      <c r="F79" s="353" t="n">
        <v>111.06</v>
      </c>
      <c r="G79" s="353" t="n">
        <v>65.86</v>
      </c>
      <c r="H79" s="353" t="n">
        <v>416.43</v>
      </c>
      <c r="I79" s="353" t="n">
        <v>45.2</v>
      </c>
      <c r="J79" s="354" t="n">
        <v>4269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1</v>
      </c>
      <c r="D80" s="353" t="n">
        <v>351.65</v>
      </c>
      <c r="E80" s="353" t="n">
        <v>342.33</v>
      </c>
      <c r="F80" s="353" t="n">
        <v>112.72</v>
      </c>
      <c r="G80" s="353" t="n">
        <v>66.37</v>
      </c>
      <c r="H80" s="353" t="n">
        <v>417.94</v>
      </c>
      <c r="I80" s="353" t="n">
        <v>46.35</v>
      </c>
      <c r="J80" s="354" t="n">
        <v>4280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12</v>
      </c>
      <c r="D81" s="353" t="n">
        <v>353.71</v>
      </c>
      <c r="E81" s="353" t="n">
        <v>344.28</v>
      </c>
      <c r="F81" s="353" t="n">
        <v>113.2</v>
      </c>
      <c r="G81" s="353" t="n">
        <v>66.61</v>
      </c>
      <c r="H81" s="353" t="n">
        <v>420.38</v>
      </c>
      <c r="I81" s="353" t="n">
        <v>46.59</v>
      </c>
      <c r="J81" s="354" t="n">
        <v>430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7.68</v>
      </c>
      <c r="D82" s="353" t="n">
        <v>351.96</v>
      </c>
      <c r="E82" s="353" t="n">
        <v>342.24</v>
      </c>
      <c r="F82" s="353" t="n">
        <v>114.97</v>
      </c>
      <c r="G82" s="353" t="n">
        <v>67.6</v>
      </c>
      <c r="H82" s="353" t="n">
        <v>419.8</v>
      </c>
      <c r="I82" s="353" t="n">
        <v>47.37</v>
      </c>
      <c r="J82" s="354" t="n">
        <v>429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9.28</v>
      </c>
      <c r="D83" s="353" t="n">
        <v>352.23</v>
      </c>
      <c r="E83" s="353" t="n">
        <v>342.47</v>
      </c>
      <c r="F83" s="353" t="n">
        <v>116.68</v>
      </c>
      <c r="G83" s="353" t="n">
        <v>67.99</v>
      </c>
      <c r="H83" s="353" t="n">
        <v>420.5</v>
      </c>
      <c r="I83" s="353" t="n">
        <v>48.69</v>
      </c>
      <c r="J83" s="354" t="n">
        <v>4298</v>
      </c>
    </row>
    <row r="84" customFormat="false" ht="11.1" hidden="false" customHeight="true" outlineLevel="0" collapsed="false">
      <c r="A84" s="351"/>
      <c r="B84" s="352" t="s">
        <v>361</v>
      </c>
      <c r="C84" s="353" t="n">
        <v>472.18</v>
      </c>
      <c r="D84" s="353" t="n">
        <v>353.85</v>
      </c>
      <c r="E84" s="353" t="n">
        <v>343.85</v>
      </c>
      <c r="F84" s="353" t="n">
        <v>117.76</v>
      </c>
      <c r="G84" s="353" t="n">
        <v>69.14</v>
      </c>
      <c r="H84" s="353" t="n">
        <v>423.1</v>
      </c>
      <c r="I84" s="353" t="n">
        <v>48.62</v>
      </c>
      <c r="J84" s="354" t="n">
        <v>432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25</v>
      </c>
      <c r="D85" s="353" t="n">
        <v>351.45</v>
      </c>
      <c r="E85" s="353" t="n">
        <v>341.42</v>
      </c>
      <c r="F85" s="353" t="n">
        <v>119.62</v>
      </c>
      <c r="G85" s="353" t="n">
        <v>69.71</v>
      </c>
      <c r="H85" s="353" t="n">
        <v>421.36</v>
      </c>
      <c r="I85" s="353" t="n">
        <v>49.9</v>
      </c>
      <c r="J85" s="354" t="n">
        <v>4294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66</v>
      </c>
      <c r="D86" s="353" t="n">
        <v>352.87</v>
      </c>
      <c r="E86" s="353" t="n">
        <v>342.57</v>
      </c>
      <c r="F86" s="353" t="n">
        <v>119.49</v>
      </c>
      <c r="G86" s="353" t="n">
        <v>69.75</v>
      </c>
      <c r="H86" s="353" t="n">
        <v>422.87</v>
      </c>
      <c r="I86" s="353" t="n">
        <v>49.73</v>
      </c>
      <c r="J86" s="354" t="n">
        <v>431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5.93</v>
      </c>
      <c r="D87" s="353" t="n">
        <v>354.45</v>
      </c>
      <c r="E87" s="353" t="n">
        <v>343.92</v>
      </c>
      <c r="F87" s="353" t="n">
        <v>120.74</v>
      </c>
      <c r="G87" s="353" t="n">
        <v>71.21</v>
      </c>
      <c r="H87" s="353" t="n">
        <v>425.98</v>
      </c>
      <c r="I87" s="353" t="n">
        <v>49.53</v>
      </c>
      <c r="J87" s="354" t="n">
        <v>4334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2.30403468288931</v>
      </c>
      <c r="D103" s="363" t="n">
        <v>1.57709740079548</v>
      </c>
      <c r="E103" s="363" t="n">
        <v>1.39946101839156</v>
      </c>
      <c r="F103" s="363" t="n">
        <v>5.44696751940215</v>
      </c>
      <c r="G103" s="363" t="n">
        <v>4.51887293992559</v>
      </c>
      <c r="H103" s="363" t="n">
        <v>1.90899787451784</v>
      </c>
      <c r="I103" s="363" t="n">
        <v>9.13705583756345</v>
      </c>
      <c r="J103" s="363" t="n">
        <v>1.40221402214023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813369331191694</v>
      </c>
      <c r="D104" s="363" t="n">
        <v>0.537267222146326</v>
      </c>
      <c r="E104" s="363" t="n">
        <v>0.568844127383784</v>
      </c>
      <c r="F104" s="363" t="n">
        <v>0.667847894234683</v>
      </c>
      <c r="G104" s="363" t="n">
        <v>1.44964394710073</v>
      </c>
      <c r="H104" s="363" t="n">
        <v>0.795643273724451</v>
      </c>
      <c r="I104" s="363" t="n">
        <v>-1.07558139534883</v>
      </c>
      <c r="J104" s="363" t="n">
        <v>0.4002911208151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19668463337742</v>
      </c>
      <c r="D105" s="363" t="n">
        <v>2.07871020334225</v>
      </c>
      <c r="E105" s="363" t="n">
        <v>1.98896564513886</v>
      </c>
      <c r="F105" s="363" t="n">
        <v>2.59951259138911</v>
      </c>
      <c r="G105" s="363" t="n">
        <v>3.23389320631738</v>
      </c>
      <c r="H105" s="363" t="n">
        <v>2.28761926658237</v>
      </c>
      <c r="I105" s="363" t="n">
        <v>1.49867763737879</v>
      </c>
      <c r="J105" s="363" t="n">
        <v>1.88474084813339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2.18595548479119</v>
      </c>
      <c r="D106" s="363" t="n">
        <v>2.05856255545696</v>
      </c>
      <c r="E106" s="363" t="n">
        <v>2.05018638058006</v>
      </c>
      <c r="F106" s="363" t="n">
        <v>3.3386117709158</v>
      </c>
      <c r="G106" s="363" t="n">
        <v>4.80815930063136</v>
      </c>
      <c r="H106" s="363" t="n">
        <v>2.27017307260059</v>
      </c>
      <c r="I106" s="363" t="n">
        <v>1.12912565141865</v>
      </c>
      <c r="J106" s="363" t="n">
        <v>1.88545001778726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96390313575279</v>
      </c>
      <c r="D107" s="363" t="n">
        <v>1.9300991131977</v>
      </c>
      <c r="E107" s="363" t="n">
        <v>1.93327096975366</v>
      </c>
      <c r="F107" s="363" t="n">
        <v>1.13650874728644</v>
      </c>
      <c r="G107" s="363" t="n">
        <v>1.92307692307693</v>
      </c>
      <c r="H107" s="363" t="n">
        <v>2.04029304029302</v>
      </c>
      <c r="I107" s="363" t="n">
        <v>1.37417692527913</v>
      </c>
      <c r="J107" s="363" t="n">
        <v>1.7108938547486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78599853554489</v>
      </c>
      <c r="D108" s="363" t="n">
        <v>1.34766291368133</v>
      </c>
      <c r="E108" s="363" t="n">
        <v>1.19739544640125</v>
      </c>
      <c r="F108" s="363" t="n">
        <v>3.32070707070706</v>
      </c>
      <c r="G108" s="363" t="n">
        <v>2.11411684473744</v>
      </c>
      <c r="H108" s="363" t="n">
        <v>1.50052051548984</v>
      </c>
      <c r="I108" s="363" t="n">
        <v>4.34905393956511</v>
      </c>
      <c r="J108" s="363" t="n">
        <v>1.0985238585650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5763793319154</v>
      </c>
      <c r="D109" s="363" t="n">
        <v>1.47702407002188</v>
      </c>
      <c r="E109" s="363" t="n">
        <v>1.52437707820529</v>
      </c>
      <c r="F109" s="363" t="n">
        <v>1.60087987290724</v>
      </c>
      <c r="G109" s="363" t="n">
        <v>1.93677649154051</v>
      </c>
      <c r="H109" s="363" t="n">
        <v>1.55614500442086</v>
      </c>
      <c r="I109" s="363" t="n">
        <v>1.00135317997292</v>
      </c>
      <c r="J109" s="363" t="n">
        <v>1.25636672325977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0.0615839389087398</v>
      </c>
      <c r="D110" s="363" t="n">
        <v>0.352477710968273</v>
      </c>
      <c r="E110" s="363" t="n">
        <v>0.331773713313481</v>
      </c>
      <c r="F110" s="363" t="n">
        <v>-0.93817656964157</v>
      </c>
      <c r="G110" s="363" t="n">
        <v>-1.70342869622189</v>
      </c>
      <c r="H110" s="363" t="n">
        <v>0.0940275117534526</v>
      </c>
      <c r="I110" s="363" t="n">
        <v>0.0267952840300012</v>
      </c>
      <c r="J110" s="363" t="n">
        <v>0.134138162307181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0308961102905</v>
      </c>
      <c r="D111" s="363" t="n">
        <v>1.12396694214875</v>
      </c>
      <c r="E111" s="363" t="n">
        <v>1.05986094624386</v>
      </c>
      <c r="F111" s="363" t="n">
        <v>1.28703254006798</v>
      </c>
      <c r="G111" s="363" t="n">
        <v>1.51077538324817</v>
      </c>
      <c r="H111" s="363" t="n">
        <v>1.11683250991578</v>
      </c>
      <c r="I111" s="363" t="n">
        <v>1.1251004553978</v>
      </c>
      <c r="J111" s="363" t="n">
        <v>0.971198928332214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8434101915873</v>
      </c>
      <c r="D112" s="363" t="n">
        <v>1.50375939849626</v>
      </c>
      <c r="E112" s="363" t="n">
        <v>1.57311855021393</v>
      </c>
      <c r="F112" s="363" t="n">
        <v>0.131862862622882</v>
      </c>
      <c r="G112" s="363" t="n">
        <v>0.984898227183194</v>
      </c>
      <c r="H112" s="363" t="n">
        <v>1.26965557581804</v>
      </c>
      <c r="I112" s="363" t="n">
        <v>-0.953642384105962</v>
      </c>
      <c r="J112" s="363" t="n">
        <v>1.4262023217247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680989544098594</v>
      </c>
      <c r="D113" s="363" t="n">
        <v>0.853462157809986</v>
      </c>
      <c r="E113" s="363" t="n">
        <v>0.780572419774515</v>
      </c>
      <c r="F113" s="363" t="n">
        <v>0.083802226744865</v>
      </c>
      <c r="G113" s="363" t="n">
        <v>-0.238404854789763</v>
      </c>
      <c r="H113" s="363" t="n">
        <v>0.774667029084</v>
      </c>
      <c r="I113" s="363" t="n">
        <v>0.481412142284029</v>
      </c>
      <c r="J113" s="363" t="n">
        <v>0.784826684107259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2.35237781701734</v>
      </c>
      <c r="D114" s="363" t="n">
        <v>2.08366597477247</v>
      </c>
      <c r="E114" s="363" t="n">
        <v>2.04081632653062</v>
      </c>
      <c r="F114" s="363" t="n">
        <v>3.02631578947367</v>
      </c>
      <c r="G114" s="363" t="n">
        <v>3.47599391701066</v>
      </c>
      <c r="H114" s="363" t="n">
        <v>2.28590694538097</v>
      </c>
      <c r="I114" s="363" t="n">
        <v>2.47537929198829</v>
      </c>
      <c r="J114" s="363" t="n">
        <v>2.01168072680078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497090558203439</v>
      </c>
      <c r="D115" s="363" t="n">
        <v>0.0312817705482047</v>
      </c>
      <c r="E115" s="363" t="n">
        <v>0.0481927710843451</v>
      </c>
      <c r="F115" s="363" t="n">
        <v>-0.0348310693138387</v>
      </c>
      <c r="G115" s="363" t="n">
        <v>0.713835817761904</v>
      </c>
      <c r="H115" s="363" t="n">
        <v>0.102182081877515</v>
      </c>
      <c r="I115" s="363" t="n">
        <v>-0.987012987012989</v>
      </c>
      <c r="J115" s="363" t="n">
        <v>-0.03180661577609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889356971505478</v>
      </c>
      <c r="D116" s="363" t="n">
        <v>1.05542959893674</v>
      </c>
      <c r="E116" s="363" t="n">
        <v>1.01958895311496</v>
      </c>
      <c r="F116" s="363" t="n">
        <v>0.569105691056933</v>
      </c>
      <c r="G116" s="363" t="n">
        <v>1.83447988326037</v>
      </c>
      <c r="H116" s="363" t="n">
        <v>1.21505482564457</v>
      </c>
      <c r="I116" s="363" t="n">
        <v>-1.0230849947534</v>
      </c>
      <c r="J116" s="363" t="n">
        <v>0.9863188036907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9319723945949</v>
      </c>
      <c r="D117" s="363" t="n">
        <v>1.02893393161072</v>
      </c>
      <c r="E117" s="363" t="n">
        <v>0.997377413971236</v>
      </c>
      <c r="F117" s="363" t="n">
        <v>1.48977942025637</v>
      </c>
      <c r="G117" s="363" t="n">
        <v>2.80450358239509</v>
      </c>
      <c r="H117" s="363" t="n">
        <v>1.17118875658795</v>
      </c>
      <c r="I117" s="363" t="n">
        <v>-0.185528756957325</v>
      </c>
      <c r="J117" s="363" t="n">
        <v>0.976685570258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656856839629413</v>
      </c>
      <c r="D118" s="363" t="n">
        <v>0.681522321770416</v>
      </c>
      <c r="E118" s="363" t="n">
        <v>0.621631191722074</v>
      </c>
      <c r="F118" s="363" t="n">
        <v>0.307237141556669</v>
      </c>
      <c r="G118" s="363" t="n">
        <v>-0.119474313022707</v>
      </c>
      <c r="H118" s="363" t="n">
        <v>0.675284584217621</v>
      </c>
      <c r="I118" s="363" t="n">
        <v>0.876261285183233</v>
      </c>
      <c r="J118" s="363" t="n">
        <v>0.5928237129485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77818306166648</v>
      </c>
      <c r="D119" s="363" t="n">
        <v>1.77593550349864</v>
      </c>
      <c r="E119" s="363" t="n">
        <v>1.77517106549365</v>
      </c>
      <c r="F119" s="363" t="n">
        <v>1.90584231423709</v>
      </c>
      <c r="G119" s="363" t="n">
        <v>2.29266347687403</v>
      </c>
      <c r="H119" s="363" t="n">
        <v>1.79187428133385</v>
      </c>
      <c r="I119" s="363" t="n">
        <v>1.39510397473019</v>
      </c>
      <c r="J119" s="363" t="n">
        <v>1.70595533498758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71116586403852</v>
      </c>
      <c r="D120" s="363" t="n">
        <v>0.396069200014935</v>
      </c>
      <c r="E120" s="363" t="n">
        <v>0.399554343232538</v>
      </c>
      <c r="F120" s="363" t="n">
        <v>1.61416008015141</v>
      </c>
      <c r="G120" s="363" t="n">
        <v>1.38374585850711</v>
      </c>
      <c r="H120" s="363" t="n">
        <v>0.533433744391104</v>
      </c>
      <c r="I120" s="363" t="n">
        <v>1.94704049844236</v>
      </c>
      <c r="J120" s="363" t="n">
        <v>0.304971027752359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464275785376714</v>
      </c>
      <c r="D121" s="363" t="n">
        <v>0.323793218951224</v>
      </c>
      <c r="E121" s="363" t="n">
        <v>0.390311100906899</v>
      </c>
      <c r="F121" s="363" t="n">
        <v>1.29272567922874</v>
      </c>
      <c r="G121" s="363" t="n">
        <v>0.99961553248751</v>
      </c>
      <c r="H121" s="363" t="n">
        <v>0.393270701332753</v>
      </c>
      <c r="I121" s="363" t="n">
        <v>1.65520753756047</v>
      </c>
      <c r="J121" s="363" t="n">
        <v>0.21283064761325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224146996153522</v>
      </c>
      <c r="D122" s="363" t="n">
        <v>0.289360439234287</v>
      </c>
      <c r="E122" s="363" t="n">
        <v>0.411663807890221</v>
      </c>
      <c r="F122" s="363" t="n">
        <v>-0.0324464633354751</v>
      </c>
      <c r="G122" s="363" t="n">
        <v>0.380662352493346</v>
      </c>
      <c r="H122" s="363" t="n">
        <v>0.292243121405249</v>
      </c>
      <c r="I122" s="363" t="n">
        <v>-0.551102204408821</v>
      </c>
      <c r="J122" s="363" t="n">
        <v>0.24271844660195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543928433375655</v>
      </c>
      <c r="D123" s="363" t="n">
        <v>0.421691203669468</v>
      </c>
      <c r="E123" s="363" t="n">
        <v>0.451732908172957</v>
      </c>
      <c r="F123" s="363" t="n">
        <v>0.302931948501552</v>
      </c>
      <c r="G123" s="363" t="n">
        <v>-0.113765642775888</v>
      </c>
      <c r="H123" s="363" t="n">
        <v>0.449486964878034</v>
      </c>
      <c r="I123" s="363" t="n">
        <v>0.831234256926948</v>
      </c>
      <c r="J123" s="363" t="n">
        <v>0.36319612590799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867774268845253</v>
      </c>
      <c r="D124" s="363" t="n">
        <v>0.769854132901116</v>
      </c>
      <c r="E124" s="363" t="n">
        <v>0.770916786335135</v>
      </c>
      <c r="F124" s="363" t="n">
        <v>0.88447848128574</v>
      </c>
      <c r="G124" s="363" t="n">
        <v>1.59453302961276</v>
      </c>
      <c r="H124" s="363" t="n">
        <v>1.02456486853475</v>
      </c>
      <c r="I124" s="363" t="n">
        <v>-0.0499625281039329</v>
      </c>
      <c r="J124" s="363" t="n">
        <v>0.69360675512666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533609212926393</v>
      </c>
      <c r="D125" s="363" t="n">
        <v>0.570237964689113</v>
      </c>
      <c r="E125" s="363" t="n">
        <v>0.59251481287032</v>
      </c>
      <c r="F125" s="363" t="n">
        <v>0.245910403079222</v>
      </c>
      <c r="G125" s="363" t="n">
        <v>0.616591928251125</v>
      </c>
      <c r="H125" s="363" t="n">
        <v>0.656769305962854</v>
      </c>
      <c r="I125" s="363" t="n">
        <v>-0.274931267183192</v>
      </c>
      <c r="J125" s="363" t="n">
        <v>0.509134471398625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541609120697586</v>
      </c>
      <c r="D126" s="363" t="n">
        <v>0.814160578635551</v>
      </c>
      <c r="E126" s="363" t="n">
        <v>0.764240978228443</v>
      </c>
      <c r="F126" s="363" t="n">
        <v>-0.117320819112635</v>
      </c>
      <c r="G126" s="363" t="n">
        <v>0.0928505106778061</v>
      </c>
      <c r="H126" s="363" t="n">
        <v>0.585718187611903</v>
      </c>
      <c r="I126" s="363" t="n">
        <v>-0.350877192982452</v>
      </c>
      <c r="J126" s="363" t="n">
        <v>0.744934445768777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20179384275585</v>
      </c>
      <c r="D127" s="363" t="n">
        <v>0.685005588203481</v>
      </c>
      <c r="E127" s="363" t="n">
        <v>0.691849494986869</v>
      </c>
      <c r="F127" s="363" t="n">
        <v>-0.266951414842495</v>
      </c>
      <c r="G127" s="363" t="n">
        <v>-0.612244897959187</v>
      </c>
      <c r="H127" s="363" t="n">
        <v>0.540067583876407</v>
      </c>
      <c r="I127" s="363" t="n">
        <v>0.176056338028175</v>
      </c>
      <c r="J127" s="363" t="n">
        <v>0.650695060632955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109969691280199</v>
      </c>
      <c r="D128" s="363" t="n">
        <v>0.0751960468364104</v>
      </c>
      <c r="E128" s="363" t="n">
        <v>0.0440917107583658</v>
      </c>
      <c r="F128" s="363" t="n">
        <v>-0.867237687366171</v>
      </c>
      <c r="G128" s="363" t="n">
        <v>-1.2880343475826</v>
      </c>
      <c r="H128" s="363" t="n">
        <v>-0.234072562494376</v>
      </c>
      <c r="I128" s="363" t="n">
        <v>-0.301280441877978</v>
      </c>
      <c r="J128" s="363" t="n">
        <v>0.058771672054078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34342946136079</v>
      </c>
      <c r="D129" s="363" t="n">
        <v>0.640475168169445</v>
      </c>
      <c r="E129" s="363" t="n">
        <v>0.609666519759088</v>
      </c>
      <c r="F129" s="363" t="n">
        <v>-0.0972027216762115</v>
      </c>
      <c r="G129" s="363" t="n">
        <v>-0.737518910741301</v>
      </c>
      <c r="H129" s="363" t="n">
        <v>0.448187697398112</v>
      </c>
      <c r="I129" s="363" t="n">
        <v>0.730294636111807</v>
      </c>
      <c r="J129" s="363" t="n">
        <v>0.675477239353882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43049063860454</v>
      </c>
      <c r="D130" s="363" t="n">
        <v>0.0711060546805697</v>
      </c>
      <c r="E130" s="363" t="n">
        <v>0.0912608600423397</v>
      </c>
      <c r="F130" s="363" t="n">
        <v>1.07027027027027</v>
      </c>
      <c r="G130" s="363" t="n">
        <v>1.80986854638978</v>
      </c>
      <c r="H130" s="363" t="n">
        <v>0.386296939570002</v>
      </c>
      <c r="I130" s="363" t="n">
        <v>0.150000000000006</v>
      </c>
      <c r="J130" s="363" t="n">
        <v>0.0875145857642963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50282425663431</v>
      </c>
      <c r="D131" s="363" t="n">
        <v>0.415674849895169</v>
      </c>
      <c r="E131" s="363" t="n">
        <v>0.357416390094457</v>
      </c>
      <c r="F131" s="363" t="n">
        <v>0.449245908653339</v>
      </c>
      <c r="G131" s="363" t="n">
        <v>0.561377245508993</v>
      </c>
      <c r="H131" s="363" t="n">
        <v>0.351997136294486</v>
      </c>
      <c r="I131" s="363" t="n">
        <v>0.274588117823257</v>
      </c>
      <c r="J131" s="363" t="n">
        <v>0.408044301952785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93875494018744</v>
      </c>
      <c r="D132" s="363" t="n">
        <v>1.10033965468442</v>
      </c>
      <c r="E132" s="363" t="n">
        <v>1.08660101028455</v>
      </c>
      <c r="F132" s="363" t="n">
        <v>0.393994249813659</v>
      </c>
      <c r="G132" s="363" t="n">
        <v>0.260513583922588</v>
      </c>
      <c r="H132" s="363" t="n">
        <v>1.05228738741417</v>
      </c>
      <c r="I132" s="363" t="n">
        <v>0.572566591984057</v>
      </c>
      <c r="J132" s="363" t="n">
        <v>1.1320754716981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99500499500499</v>
      </c>
      <c r="D133" s="363" t="n">
        <v>0.472440944881896</v>
      </c>
      <c r="E133" s="363" t="n">
        <v>0.402645959160168</v>
      </c>
      <c r="F133" s="363" t="n">
        <v>0.540941875265162</v>
      </c>
      <c r="G133" s="363" t="n">
        <v>0.85374907201188</v>
      </c>
      <c r="H133" s="363" t="n">
        <v>0.520664803647605</v>
      </c>
      <c r="I133" s="363" t="n">
        <v>0.123762376237636</v>
      </c>
      <c r="J133" s="363" t="n">
        <v>0.45924225028701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43612012137699</v>
      </c>
      <c r="D134" s="363" t="n">
        <v>1.56391501219086</v>
      </c>
      <c r="E134" s="363" t="n">
        <v>1.54683471784591</v>
      </c>
      <c r="F134" s="363" t="n">
        <v>0.822871610929397</v>
      </c>
      <c r="G134" s="363" t="n">
        <v>0.12881854987117</v>
      </c>
      <c r="H134" s="363" t="n">
        <v>1.33442584572163</v>
      </c>
      <c r="I134" s="363" t="n">
        <v>1.75525339925832</v>
      </c>
      <c r="J134" s="363" t="n">
        <v>1.5428571428571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0541558140134697</v>
      </c>
      <c r="D135" s="363" t="n">
        <v>-0.08916629514043</v>
      </c>
      <c r="E135" s="363" t="n">
        <v>-0.165726375176305</v>
      </c>
      <c r="F135" s="363" t="n">
        <v>0.920791043214408</v>
      </c>
      <c r="G135" s="363" t="n">
        <v>0.404337437970966</v>
      </c>
      <c r="H135" s="363" t="n">
        <v>-0.0259905278964965</v>
      </c>
      <c r="I135" s="363" t="n">
        <v>1.60349854227407</v>
      </c>
      <c r="J135" s="363" t="n">
        <v>-0.112549240292623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624052786226</v>
      </c>
      <c r="D136" s="363" t="n">
        <v>0.617856039542787</v>
      </c>
      <c r="E136" s="363" t="n">
        <v>0.67106982658143</v>
      </c>
      <c r="F136" s="363" t="n">
        <v>1.19232763089683</v>
      </c>
      <c r="G136" s="363" t="n">
        <v>1.31795716639209</v>
      </c>
      <c r="H136" s="363" t="n">
        <v>0.603714723128903</v>
      </c>
      <c r="I136" s="363" t="n">
        <v>1.02821616451459</v>
      </c>
      <c r="J136" s="363" t="n">
        <v>0.56338028169014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2675713737037</v>
      </c>
      <c r="D137" s="363" t="n">
        <v>1.40210827960291</v>
      </c>
      <c r="E137" s="363" t="n">
        <v>1.37880223134408</v>
      </c>
      <c r="F137" s="363" t="n">
        <v>-0.153688524590152</v>
      </c>
      <c r="G137" s="363" t="n">
        <v>-0.0542005420054181</v>
      </c>
      <c r="H137" s="363" t="n">
        <v>1.2059262662226</v>
      </c>
      <c r="I137" s="363" t="n">
        <v>-0.284023668639037</v>
      </c>
      <c r="J137" s="363" t="n">
        <v>1.3725490196078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734995944849999</v>
      </c>
      <c r="D138" s="363" t="n">
        <v>0.0740142645673529</v>
      </c>
      <c r="E138" s="363" t="n">
        <v>0.0311461794020147</v>
      </c>
      <c r="F138" s="363" t="n">
        <v>0.266803488968705</v>
      </c>
      <c r="G138" s="363" t="n">
        <v>0.777295733911785</v>
      </c>
      <c r="H138" s="363" t="n">
        <v>0.136177939173848</v>
      </c>
      <c r="I138" s="363" t="n">
        <v>-0.379776881082378</v>
      </c>
      <c r="J138" s="363" t="n">
        <v>0.0552638850511329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8410788907178</v>
      </c>
      <c r="D139" s="363" t="n">
        <v>1.96665097828279</v>
      </c>
      <c r="E139" s="363" t="n">
        <v>2.06192700224874</v>
      </c>
      <c r="F139" s="363" t="n">
        <v>-0.0204687340087872</v>
      </c>
      <c r="G139" s="363" t="n">
        <v>0.520179372197305</v>
      </c>
      <c r="H139" s="363" t="n">
        <v>1.71690843155032</v>
      </c>
      <c r="I139" s="363" t="n">
        <v>-0.738622825827974</v>
      </c>
      <c r="J139" s="363" t="n">
        <v>1.93316763325049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661326146090687</v>
      </c>
      <c r="D140" s="363" t="n">
        <v>0.781378787379254</v>
      </c>
      <c r="E140" s="363" t="n">
        <v>0.722009423409361</v>
      </c>
      <c r="F140" s="363" t="n">
        <v>0.245675094687286</v>
      </c>
      <c r="G140" s="363" t="n">
        <v>-0.0535331905781646</v>
      </c>
      <c r="H140" s="363" t="n">
        <v>0.710266837502076</v>
      </c>
      <c r="I140" s="363" t="n">
        <v>0.624099855976979</v>
      </c>
      <c r="J140" s="363" t="n">
        <v>0.758602004876721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29730265767552</v>
      </c>
      <c r="D141" s="363" t="n">
        <v>0.428552734886154</v>
      </c>
      <c r="E141" s="363" t="n">
        <v>0.521639631150308</v>
      </c>
      <c r="F141" s="363" t="n">
        <v>0.367609517001938</v>
      </c>
      <c r="G141" s="363" t="n">
        <v>1.55329405463311</v>
      </c>
      <c r="H141" s="363" t="n">
        <v>0.519954642254604</v>
      </c>
      <c r="I141" s="363" t="n">
        <v>-1.21660305343512</v>
      </c>
      <c r="J141" s="363" t="n">
        <v>0.40333422963161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58639946625814</v>
      </c>
      <c r="D142" s="363" t="n">
        <v>1.81113391315677</v>
      </c>
      <c r="E142" s="363" t="n">
        <v>1.85141785797987</v>
      </c>
      <c r="F142" s="363" t="n">
        <v>0.712178248041511</v>
      </c>
      <c r="G142" s="363" t="n">
        <v>0.77355836849506</v>
      </c>
      <c r="H142" s="363" t="n">
        <v>1.73063695143763</v>
      </c>
      <c r="I142" s="363" t="n">
        <v>0.627867664815284</v>
      </c>
      <c r="J142" s="363" t="n">
        <v>1.74076057846813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9810999489188</v>
      </c>
      <c r="D143" s="363" t="n">
        <v>0.694288913773818</v>
      </c>
      <c r="E143" s="363" t="n">
        <v>0.683715732036035</v>
      </c>
      <c r="F143" s="363" t="n">
        <v>0.393979189817159</v>
      </c>
      <c r="G143" s="363" t="n">
        <v>0.383810188415907</v>
      </c>
      <c r="H143" s="363" t="n">
        <v>0.692378428084609</v>
      </c>
      <c r="I143" s="363" t="n">
        <v>0.407967362610989</v>
      </c>
      <c r="J143" s="363" t="n">
        <v>0.63174519610423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425141311174457</v>
      </c>
      <c r="D144" s="363" t="n">
        <v>0.374936451448889</v>
      </c>
      <c r="E144" s="363" t="n">
        <v>0.365654587006219</v>
      </c>
      <c r="F144" s="363" t="n">
        <v>0.603743207888925</v>
      </c>
      <c r="G144" s="363" t="n">
        <v>1.16440736878694</v>
      </c>
      <c r="H144" s="363" t="n">
        <v>0.437818963201721</v>
      </c>
      <c r="I144" s="363" t="n">
        <v>-0.143403441682608</v>
      </c>
      <c r="J144" s="363" t="n">
        <v>0.313889615485223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40178958002591</v>
      </c>
      <c r="D145" s="363" t="n">
        <v>0.155112377334603</v>
      </c>
      <c r="E145" s="363" t="n">
        <v>0.0813219699433887</v>
      </c>
      <c r="F145" s="363" t="n">
        <v>1.52030406081217</v>
      </c>
      <c r="G145" s="363" t="n">
        <v>0.721525511080586</v>
      </c>
      <c r="H145" s="363" t="n">
        <v>0.248709651539073</v>
      </c>
      <c r="I145" s="363" t="n">
        <v>2.60890378171372</v>
      </c>
      <c r="J145" s="363" t="n">
        <v>0.10430247718382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119740402806713</v>
      </c>
      <c r="D146" s="363" t="n">
        <v>-0.42668858054931</v>
      </c>
      <c r="E146" s="363" t="n">
        <v>-0.445282282965522</v>
      </c>
      <c r="F146" s="363" t="n">
        <v>0.482758620689651</v>
      </c>
      <c r="G146" s="363" t="n">
        <v>0.324066177724717</v>
      </c>
      <c r="H146" s="363" t="n">
        <v>-0.274769247185631</v>
      </c>
      <c r="I146" s="363" t="n">
        <v>0.699790062981109</v>
      </c>
      <c r="J146" s="363" t="n">
        <v>-0.468872102109927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0503512599803457</v>
      </c>
      <c r="D147" s="363" t="n">
        <v>-0.0825292026409414</v>
      </c>
      <c r="E147" s="363" t="n">
        <v>-0.124061377734236</v>
      </c>
      <c r="F147" s="363" t="n">
        <v>0.843219923521914</v>
      </c>
      <c r="G147" s="363" t="n">
        <v>1.29207752465148</v>
      </c>
      <c r="H147" s="363" t="n">
        <v>0.098975470133496</v>
      </c>
      <c r="I147" s="363" t="n">
        <v>0.208478109798477</v>
      </c>
      <c r="J147" s="363" t="n">
        <v>-0.104684637529445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555981595092021</v>
      </c>
      <c r="D148" s="363" t="n">
        <v>0.562297477603408</v>
      </c>
      <c r="E148" s="363" t="n">
        <v>0.542625523012546</v>
      </c>
      <c r="F148" s="363" t="n">
        <v>0.0388915896937476</v>
      </c>
      <c r="G148" s="363" t="n">
        <v>0.100704934541795</v>
      </c>
      <c r="H148" s="363" t="n">
        <v>0.622661678246914</v>
      </c>
      <c r="I148" s="363" t="n">
        <v>-0.0231160425335162</v>
      </c>
      <c r="J148" s="363" t="n">
        <v>0.52397170552789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65014299332691</v>
      </c>
      <c r="D149" s="363" t="n">
        <v>0.644447954509559</v>
      </c>
      <c r="E149" s="363" t="n">
        <v>0.640483776578463</v>
      </c>
      <c r="F149" s="363" t="n">
        <v>1.00106910292546</v>
      </c>
      <c r="G149" s="363" t="n">
        <v>0.989268947015404</v>
      </c>
      <c r="H149" s="363" t="n">
        <v>0.733009321966378</v>
      </c>
      <c r="I149" s="363" t="n">
        <v>1.04046242774567</v>
      </c>
      <c r="J149" s="363" t="n">
        <v>0.6254886630179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29091081100259</v>
      </c>
      <c r="D150" s="363" t="n">
        <v>0.536740010672034</v>
      </c>
      <c r="E150" s="363" t="n">
        <v>0.478113390405426</v>
      </c>
      <c r="F150" s="363" t="n">
        <v>-0.16358737490377</v>
      </c>
      <c r="G150" s="363" t="n">
        <v>0.348663456749136</v>
      </c>
      <c r="H150" s="363" t="n">
        <v>0.421840807825149</v>
      </c>
      <c r="I150" s="363" t="n">
        <v>-0.892448512585816</v>
      </c>
      <c r="J150" s="363" t="n">
        <v>0.51800051800053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71653617583257</v>
      </c>
      <c r="D151" s="363" t="n">
        <v>0.415235716515767</v>
      </c>
      <c r="E151" s="363" t="n">
        <v>0.401890492878508</v>
      </c>
      <c r="F151" s="363" t="n">
        <v>0.202409638554201</v>
      </c>
      <c r="G151" s="363" t="n">
        <v>0.0992720052945089</v>
      </c>
      <c r="H151" s="363" t="n">
        <v>0.417443356349608</v>
      </c>
      <c r="I151" s="363" t="n">
        <v>0.369429692911567</v>
      </c>
      <c r="J151" s="363" t="n">
        <v>0.438031435197118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26260445028638</v>
      </c>
      <c r="D152" s="363" t="n">
        <v>0.171003948636624</v>
      </c>
      <c r="E152" s="363" t="n">
        <v>0.147303701806095</v>
      </c>
      <c r="F152" s="363" t="n">
        <v>0.913813005001927</v>
      </c>
      <c r="G152" s="363" t="n">
        <v>0.314049586776861</v>
      </c>
      <c r="H152" s="363" t="n">
        <v>0.141183852750459</v>
      </c>
      <c r="I152" s="363" t="n">
        <v>1.72532781228433</v>
      </c>
      <c r="J152" s="363" t="n">
        <v>0.15392508978963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02940832417005</v>
      </c>
      <c r="D153" s="363" t="n">
        <v>-0.13656961946738</v>
      </c>
      <c r="E153" s="363" t="n">
        <v>-0.175864935729365</v>
      </c>
      <c r="F153" s="363" t="n">
        <v>-0.324087312934893</v>
      </c>
      <c r="G153" s="363" t="n">
        <v>0.708518701598294</v>
      </c>
      <c r="H153" s="363" t="n">
        <v>0.0104433188867574</v>
      </c>
      <c r="I153" s="363" t="n">
        <v>-1.74129353233829</v>
      </c>
      <c r="J153" s="363" t="n">
        <v>-0.128073770491795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135834562870315</v>
      </c>
      <c r="D154" s="363" t="n">
        <v>0.382296264064166</v>
      </c>
      <c r="E154" s="363" t="n">
        <v>0.403600371568587</v>
      </c>
      <c r="F154" s="363" t="n">
        <v>-0.00956297217173585</v>
      </c>
      <c r="G154" s="363" t="n">
        <v>-1.25981675392669</v>
      </c>
      <c r="H154" s="363" t="n">
        <v>0.0939800553438204</v>
      </c>
      <c r="I154" s="363" t="n">
        <v>1.74913693901036</v>
      </c>
      <c r="J154" s="363" t="n">
        <v>0.384714029238282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3097270622356</v>
      </c>
      <c r="D155" s="363" t="n">
        <v>0.232219710809048</v>
      </c>
      <c r="E155" s="363" t="n">
        <v>0.239272611261754</v>
      </c>
      <c r="F155" s="363" t="n">
        <v>-0.334736036725332</v>
      </c>
      <c r="G155" s="363" t="n">
        <v>-0.447390223695123</v>
      </c>
      <c r="H155" s="363" t="n">
        <v>0.125189087684504</v>
      </c>
      <c r="I155" s="363" t="n">
        <v>-0.180954535173044</v>
      </c>
      <c r="J155" s="363" t="n">
        <v>0.25549310168624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0163501740125582</v>
      </c>
      <c r="D156" s="363" t="n">
        <v>0.216236253552452</v>
      </c>
      <c r="E156" s="363" t="n">
        <v>0.229153405474221</v>
      </c>
      <c r="F156" s="363" t="n">
        <v>-0.287880241819408</v>
      </c>
      <c r="G156" s="363" t="n">
        <v>0.399467376830899</v>
      </c>
      <c r="H156" s="363" t="n">
        <v>0.166710080750192</v>
      </c>
      <c r="I156" s="363" t="n">
        <v>-1.24631769771132</v>
      </c>
      <c r="J156" s="363" t="n">
        <v>0.22935779816512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56235404016826</v>
      </c>
      <c r="D157" s="363" t="n">
        <v>0.909315085383142</v>
      </c>
      <c r="E157" s="363" t="n">
        <v>0.958973707608266</v>
      </c>
      <c r="F157" s="363" t="n">
        <v>-0.144355692426132</v>
      </c>
      <c r="G157" s="363" t="n">
        <v>-1.12732095490716</v>
      </c>
      <c r="H157" s="363" t="n">
        <v>0.647526915275392</v>
      </c>
      <c r="I157" s="363" t="n">
        <v>1.21615419917393</v>
      </c>
      <c r="J157" s="363" t="n">
        <v>0.91533180778031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345699635739322</v>
      </c>
      <c r="D158" s="363" t="n">
        <v>0.216879982893971</v>
      </c>
      <c r="E158" s="363" t="n">
        <v>0.251619802478459</v>
      </c>
      <c r="F158" s="363" t="n">
        <v>0.212027756360826</v>
      </c>
      <c r="G158" s="363" t="n">
        <v>2.19651240778003</v>
      </c>
      <c r="H158" s="363" t="n">
        <v>0.524507144149041</v>
      </c>
      <c r="I158" s="363" t="n">
        <v>-2.44842439356154</v>
      </c>
      <c r="J158" s="363" t="n">
        <v>0.226757369614504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3699421965307</v>
      </c>
      <c r="D159" s="363" t="n">
        <v>0.841258229700074</v>
      </c>
      <c r="E159" s="363" t="n">
        <v>0.903557758674793</v>
      </c>
      <c r="F159" s="363" t="n">
        <v>1.08674745143296</v>
      </c>
      <c r="G159" s="363" t="n">
        <v>1.26333059885151</v>
      </c>
      <c r="H159" s="363" t="n">
        <v>0.861049709556383</v>
      </c>
      <c r="I159" s="363" t="n">
        <v>0.836625610039505</v>
      </c>
      <c r="J159" s="363" t="n">
        <v>0.854700854700852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3565181461336</v>
      </c>
      <c r="D160" s="363" t="n">
        <v>0.752629669931082</v>
      </c>
      <c r="E160" s="363" t="n">
        <v>0.83328151234376</v>
      </c>
      <c r="F160" s="363" t="n">
        <v>0.218818380743983</v>
      </c>
      <c r="G160" s="363" t="n">
        <v>0.275437459494498</v>
      </c>
      <c r="H160" s="363" t="n">
        <v>0.721184475421111</v>
      </c>
      <c r="I160" s="363" t="n">
        <v>0.161327494814472</v>
      </c>
      <c r="J160" s="363" t="n">
        <v>0.74775672981057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159675175072422</v>
      </c>
      <c r="D161" s="363" t="n">
        <v>-0.252002520025201</v>
      </c>
      <c r="E161" s="363" t="n">
        <v>-0.262102991057674</v>
      </c>
      <c r="F161" s="363" t="n">
        <v>0.284792101765703</v>
      </c>
      <c r="G161" s="363" t="n">
        <v>1.01793504604946</v>
      </c>
      <c r="H161" s="363" t="n">
        <v>-0.154336605606716</v>
      </c>
      <c r="I161" s="363" t="n">
        <v>-0.805338242061666</v>
      </c>
      <c r="J161" s="363" t="n">
        <v>-0.22266204849084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1.16749297447967</v>
      </c>
      <c r="D162" s="363" t="n">
        <v>1.30530241511022</v>
      </c>
      <c r="E162" s="363" t="n">
        <v>1.36651723604886</v>
      </c>
      <c r="F162" s="363" t="n">
        <v>0.643695569859901</v>
      </c>
      <c r="G162" s="363" t="n">
        <v>0.575815738963527</v>
      </c>
      <c r="H162" s="363" t="n">
        <v>1.24673745026989</v>
      </c>
      <c r="I162" s="363" t="n">
        <v>0.76548364648572</v>
      </c>
      <c r="J162" s="363" t="n">
        <v>1.33895363253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41644083107502</v>
      </c>
      <c r="D163" s="363" t="n">
        <v>0.350325089807924</v>
      </c>
      <c r="E163" s="363" t="n">
        <v>0.335498825754115</v>
      </c>
      <c r="F163" s="363" t="n">
        <v>-0.235139202407836</v>
      </c>
      <c r="G163" s="363" t="n">
        <v>0.302162849872772</v>
      </c>
      <c r="H163" s="363" t="n">
        <v>0.307846327118</v>
      </c>
      <c r="I163" s="363" t="n">
        <v>-1.01289134438305</v>
      </c>
      <c r="J163" s="363" t="n">
        <v>0.39148519696598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82995021064716</v>
      </c>
      <c r="D164" s="363" t="n">
        <v>0.349102097571091</v>
      </c>
      <c r="E164" s="363" t="n">
        <v>0.373894276073798</v>
      </c>
      <c r="F164" s="363" t="n">
        <v>0.593947393230891</v>
      </c>
      <c r="G164" s="363" t="n">
        <v>0.428095766608536</v>
      </c>
      <c r="H164" s="363" t="n">
        <v>0.376765307650089</v>
      </c>
      <c r="I164" s="363" t="n">
        <v>0.813953488372093</v>
      </c>
      <c r="J164" s="363" t="n">
        <v>0.389958566902266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12440245079337</v>
      </c>
      <c r="D165" s="363" t="n">
        <v>1.28836345411128</v>
      </c>
      <c r="E165" s="363" t="n">
        <v>1.31738340399758</v>
      </c>
      <c r="F165" s="363" t="n">
        <v>0.759137769447051</v>
      </c>
      <c r="G165" s="363" t="n">
        <v>0.773602778654876</v>
      </c>
      <c r="H165" s="363" t="n">
        <v>1.20062641378109</v>
      </c>
      <c r="I165" s="363" t="n">
        <v>0.761245674740479</v>
      </c>
      <c r="J165" s="363" t="n">
        <v>1.335275552318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99613831062189</v>
      </c>
      <c r="D166" s="363" t="n">
        <v>-0.579229246710909</v>
      </c>
      <c r="E166" s="363" t="n">
        <v>-0.627708862651332</v>
      </c>
      <c r="F166" s="363" t="n">
        <v>0.585992000744113</v>
      </c>
      <c r="G166" s="363" t="n">
        <v>0.814663951120153</v>
      </c>
      <c r="H166" s="363" t="n">
        <v>-0.336510119866389</v>
      </c>
      <c r="I166" s="363" t="n">
        <v>0.251831501831504</v>
      </c>
      <c r="J166" s="363" t="n">
        <v>-0.57498802108288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67466553881081</v>
      </c>
      <c r="D167" s="363" t="n">
        <v>0.465497555405932</v>
      </c>
      <c r="E167" s="363" t="n">
        <v>0.523386975485039</v>
      </c>
      <c r="F167" s="363" t="n">
        <v>0.157203624930659</v>
      </c>
      <c r="G167" s="363" t="n">
        <v>0</v>
      </c>
      <c r="H167" s="363" t="n">
        <v>0.431300061614294</v>
      </c>
      <c r="I167" s="363" t="n">
        <v>0.3882164877826</v>
      </c>
      <c r="J167" s="363" t="n">
        <v>0.50602409638554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4697671326968</v>
      </c>
      <c r="D168" s="363" t="n">
        <v>0.571162140109578</v>
      </c>
      <c r="E168" s="363" t="n">
        <v>0.514677279391961</v>
      </c>
      <c r="F168" s="363" t="n">
        <v>0.840180962053367</v>
      </c>
      <c r="G168" s="363" t="n">
        <v>1.35198135198135</v>
      </c>
      <c r="H168" s="363" t="n">
        <v>0.662576687116555</v>
      </c>
      <c r="I168" s="363" t="n">
        <v>0.0909918107370373</v>
      </c>
      <c r="J168" s="363" t="n">
        <v>0.59937664828578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58227848101276</v>
      </c>
      <c r="D169" s="363" t="n">
        <v>0.672229949003238</v>
      </c>
      <c r="E169" s="363" t="n">
        <v>0.747223958798486</v>
      </c>
      <c r="F169" s="363" t="n">
        <v>0.878959897454678</v>
      </c>
      <c r="G169" s="363" t="n">
        <v>0.429316160686909</v>
      </c>
      <c r="H169" s="363" t="n">
        <v>0.638712823013151</v>
      </c>
      <c r="I169" s="363" t="n">
        <v>1.54545454545453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979791794243724</v>
      </c>
      <c r="D170" s="363" t="n">
        <v>0.990099009900987</v>
      </c>
      <c r="E170" s="363" t="n">
        <v>0.978074581880506</v>
      </c>
      <c r="F170" s="363" t="n">
        <v>0.798693047740045</v>
      </c>
      <c r="G170" s="363" t="n">
        <v>0.549618320610691</v>
      </c>
      <c r="H170" s="363" t="n">
        <v>0.874473135991465</v>
      </c>
      <c r="I170" s="363" t="n">
        <v>1.16383169203225</v>
      </c>
      <c r="J170" s="363" t="n">
        <v>1.0414201183432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515463917525779</v>
      </c>
      <c r="D171" s="363" t="n">
        <v>0.219448244414039</v>
      </c>
      <c r="E171" s="363" t="n">
        <v>0.175577210078131</v>
      </c>
      <c r="F171" s="363" t="n">
        <v>1.49468755627589</v>
      </c>
      <c r="G171" s="363" t="n">
        <v>0.774369875493491</v>
      </c>
      <c r="H171" s="363" t="n">
        <v>0.362605960185377</v>
      </c>
      <c r="I171" s="363" t="n">
        <v>2.54424778761062</v>
      </c>
      <c r="J171" s="363" t="n">
        <v>0.257671585851483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650721827192413</v>
      </c>
      <c r="D172" s="363" t="n">
        <v>0.585809754016793</v>
      </c>
      <c r="E172" s="363" t="n">
        <v>0.569625799666994</v>
      </c>
      <c r="F172" s="363" t="n">
        <v>0.425833924769336</v>
      </c>
      <c r="G172" s="363" t="n">
        <v>0.361609160765397</v>
      </c>
      <c r="H172" s="363" t="n">
        <v>0.583815858735704</v>
      </c>
      <c r="I172" s="363" t="n">
        <v>0.517799352750799</v>
      </c>
      <c r="J172" s="363" t="n">
        <v>0.65420560747664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119883541702336</v>
      </c>
      <c r="D173" s="363" t="n">
        <v>-0.494755590738166</v>
      </c>
      <c r="E173" s="363" t="n">
        <v>-0.592540955036597</v>
      </c>
      <c r="F173" s="363" t="n">
        <v>1.56360424028267</v>
      </c>
      <c r="G173" s="363" t="n">
        <v>1.48626332382524</v>
      </c>
      <c r="H173" s="363" t="n">
        <v>-0.137970407726343</v>
      </c>
      <c r="I173" s="363" t="n">
        <v>1.67417900837089</v>
      </c>
      <c r="J173" s="363" t="n">
        <v>-0.39461467038069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342114266164884</v>
      </c>
      <c r="D174" s="363" t="n">
        <v>0.0767132628707969</v>
      </c>
      <c r="E174" s="363" t="n">
        <v>0.0672043010752788</v>
      </c>
      <c r="F174" s="363" t="n">
        <v>1.48734452465862</v>
      </c>
      <c r="G174" s="363" t="n">
        <v>0.57692307692308</v>
      </c>
      <c r="H174" s="363" t="n">
        <v>0.166746069556936</v>
      </c>
      <c r="I174" s="363" t="n">
        <v>2.78657378087397</v>
      </c>
      <c r="J174" s="363" t="n">
        <v>0.16313213703098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61796795090352</v>
      </c>
      <c r="D175" s="363" t="n">
        <v>0.459926752406091</v>
      </c>
      <c r="E175" s="363" t="n">
        <v>0.40295500335796</v>
      </c>
      <c r="F175" s="363" t="n">
        <v>0.925608501885506</v>
      </c>
      <c r="G175" s="363" t="n">
        <v>1.69142520958965</v>
      </c>
      <c r="H175" s="363" t="n">
        <v>0.618311533888232</v>
      </c>
      <c r="I175" s="363" t="n">
        <v>-0.14376668720476</v>
      </c>
      <c r="J175" s="363" t="n">
        <v>0.5351326198231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196958786903295</v>
      </c>
      <c r="D176" s="363" t="n">
        <v>-0.678253497244612</v>
      </c>
      <c r="E176" s="363" t="n">
        <v>-0.706703504435083</v>
      </c>
      <c r="F176" s="363" t="n">
        <v>1.57948369565217</v>
      </c>
      <c r="G176" s="363" t="n">
        <v>0.824414231993046</v>
      </c>
      <c r="H176" s="363" t="n">
        <v>-0.411250295438435</v>
      </c>
      <c r="I176" s="363" t="n">
        <v>2.63266145619087</v>
      </c>
      <c r="J176" s="363" t="n">
        <v>-0.624855357556115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299204244031827</v>
      </c>
      <c r="D177" s="363" t="n">
        <v>0.404040404040401</v>
      </c>
      <c r="E177" s="363" t="n">
        <v>0.336828539628598</v>
      </c>
      <c r="F177" s="363" t="n">
        <v>-0.108677478682509</v>
      </c>
      <c r="G177" s="363" t="n">
        <v>0.0573805766748166</v>
      </c>
      <c r="H177" s="363" t="n">
        <v>0.358363394721863</v>
      </c>
      <c r="I177" s="363" t="n">
        <v>-0.340681362725462</v>
      </c>
      <c r="J177" s="363" t="n">
        <v>0.44247787610618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69182922185081</v>
      </c>
      <c r="D178" s="363" t="n">
        <v>0.44775696432113</v>
      </c>
      <c r="E178" s="363" t="n">
        <v>0.394080042035199</v>
      </c>
      <c r="F178" s="363" t="n">
        <v>1.04611264540966</v>
      </c>
      <c r="G178" s="363" t="n">
        <v>2.0931899641577</v>
      </c>
      <c r="H178" s="363" t="n">
        <v>0.735450611298987</v>
      </c>
      <c r="I178" s="363" t="n">
        <v>-0.402171727327556</v>
      </c>
      <c r="J178" s="363" t="n">
        <v>0.48690006955716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71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72</v>
      </c>
      <c r="D11" s="353" t="n">
        <v>84.33</v>
      </c>
      <c r="E11" s="353" t="n">
        <v>84.82</v>
      </c>
      <c r="F11" s="353" t="n">
        <v>82.02</v>
      </c>
      <c r="G11" s="353" t="n">
        <v>74.96</v>
      </c>
      <c r="H11" s="353" t="n">
        <v>82.81</v>
      </c>
      <c r="I11" s="353" t="n">
        <v>91.44</v>
      </c>
    </row>
    <row r="12" customFormat="false" ht="11.1" hidden="true" customHeight="true" outlineLevel="0" collapsed="false">
      <c r="A12" s="351"/>
      <c r="B12" s="352" t="s">
        <v>361</v>
      </c>
      <c r="C12" s="353" t="n">
        <v>84.85</v>
      </c>
      <c r="D12" s="353" t="n">
        <v>85.14</v>
      </c>
      <c r="E12" s="353" t="n">
        <v>85.57</v>
      </c>
      <c r="F12" s="353" t="n">
        <v>84.19</v>
      </c>
      <c r="G12" s="353" t="n">
        <v>76.37</v>
      </c>
      <c r="H12" s="353" t="n">
        <v>83.7</v>
      </c>
      <c r="I12" s="353" t="n">
        <v>95.9</v>
      </c>
    </row>
    <row r="13" customFormat="false" ht="11.1" hidden="true" customHeight="true" outlineLevel="0" collapsed="false">
      <c r="A13" s="351"/>
      <c r="B13" s="352" t="s">
        <v>362</v>
      </c>
      <c r="C13" s="353" t="n">
        <v>84.6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3</v>
      </c>
      <c r="C14" s="353" t="n">
        <v>85.11</v>
      </c>
      <c r="D14" s="353" t="n">
        <v>84.54</v>
      </c>
      <c r="E14" s="353" t="n">
        <v>84.85</v>
      </c>
      <c r="F14" s="353" t="n">
        <v>86.79</v>
      </c>
      <c r="G14" s="353" t="n">
        <v>79.56</v>
      </c>
      <c r="H14" s="353" t="n">
        <v>83.75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5.98</v>
      </c>
      <c r="D15" s="353" t="n">
        <v>85.43</v>
      </c>
      <c r="E15" s="353" t="n">
        <v>85.72</v>
      </c>
      <c r="F15" s="353" t="n">
        <v>87.97</v>
      </c>
      <c r="G15" s="353" t="n">
        <v>81.18</v>
      </c>
      <c r="H15" s="353" t="n">
        <v>84.7</v>
      </c>
      <c r="I15" s="353" t="n">
        <v>97.32</v>
      </c>
    </row>
    <row r="16" customFormat="false" ht="11.1" hidden="true" customHeight="true" outlineLevel="0" collapsed="false">
      <c r="A16" s="351"/>
      <c r="B16" s="352" t="s">
        <v>361</v>
      </c>
      <c r="C16" s="353" t="n">
        <v>87.17</v>
      </c>
      <c r="D16" s="353" t="n">
        <v>86.62</v>
      </c>
      <c r="E16" s="353" t="n">
        <v>86.92</v>
      </c>
      <c r="F16" s="353" t="n">
        <v>88.62</v>
      </c>
      <c r="G16" s="353" t="n">
        <v>82.8</v>
      </c>
      <c r="H16" s="353" t="n">
        <v>85.99</v>
      </c>
      <c r="I16" s="353" t="n">
        <v>97.19</v>
      </c>
    </row>
    <row r="17" customFormat="false" ht="11.1" hidden="true" customHeight="true" outlineLevel="0" collapsed="false">
      <c r="A17" s="351"/>
      <c r="B17" s="352" t="s">
        <v>362</v>
      </c>
      <c r="C17" s="353" t="n">
        <v>87.98</v>
      </c>
      <c r="D17" s="353" t="n">
        <v>87.31</v>
      </c>
      <c r="E17" s="353" t="n">
        <v>87.61</v>
      </c>
      <c r="F17" s="353" t="n">
        <v>89.78</v>
      </c>
      <c r="G17" s="353" t="n">
        <v>83.5</v>
      </c>
      <c r="H17" s="353" t="n">
        <v>86.71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3</v>
      </c>
      <c r="C18" s="353" t="n">
        <v>89.03</v>
      </c>
      <c r="D18" s="353" t="n">
        <v>88.4</v>
      </c>
      <c r="E18" s="353" t="n">
        <v>88.7</v>
      </c>
      <c r="F18" s="353" t="n">
        <v>90.47</v>
      </c>
      <c r="G18" s="353" t="n">
        <v>84.03</v>
      </c>
      <c r="H18" s="353" t="n">
        <v>87.76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16</v>
      </c>
      <c r="D19" s="353" t="n">
        <v>86.36</v>
      </c>
      <c r="E19" s="353" t="n">
        <v>86.54</v>
      </c>
      <c r="F19" s="353" t="n">
        <v>89.7</v>
      </c>
      <c r="G19" s="353" t="n">
        <v>83.74</v>
      </c>
      <c r="H19" s="353" t="n">
        <v>85.97</v>
      </c>
      <c r="I19" s="353" t="n">
        <v>98.17</v>
      </c>
    </row>
    <row r="20" customFormat="false" ht="11.1" hidden="true" customHeight="true" outlineLevel="0" collapsed="false">
      <c r="A20" s="351"/>
      <c r="B20" s="352" t="s">
        <v>361</v>
      </c>
      <c r="C20" s="353" t="n">
        <v>88.36</v>
      </c>
      <c r="D20" s="353" t="n">
        <v>87.91</v>
      </c>
      <c r="E20" s="353" t="n">
        <v>88.11</v>
      </c>
      <c r="F20" s="353" t="n">
        <v>89.46</v>
      </c>
      <c r="G20" s="353" t="n">
        <v>83.34</v>
      </c>
      <c r="H20" s="353" t="n">
        <v>87.22</v>
      </c>
      <c r="I20" s="353" t="n">
        <v>98.16</v>
      </c>
    </row>
    <row r="21" customFormat="false" ht="11.1" hidden="true" customHeight="true" outlineLevel="0" collapsed="false">
      <c r="A21" s="351"/>
      <c r="B21" s="352" t="s">
        <v>362</v>
      </c>
      <c r="C21" s="353" t="n">
        <v>88.63</v>
      </c>
      <c r="D21" s="353" t="n">
        <v>88.46</v>
      </c>
      <c r="E21" s="353" t="n">
        <v>88.63</v>
      </c>
      <c r="F21" s="353" t="n">
        <v>89.12</v>
      </c>
      <c r="G21" s="353" t="n">
        <v>83.72</v>
      </c>
      <c r="H21" s="353" t="n">
        <v>87.64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3</v>
      </c>
      <c r="C22" s="353" t="n">
        <v>88.48</v>
      </c>
      <c r="D22" s="353" t="n">
        <v>88.36</v>
      </c>
      <c r="E22" s="353" t="n">
        <v>88.51</v>
      </c>
      <c r="F22" s="353" t="n">
        <v>88.91</v>
      </c>
      <c r="G22" s="353" t="n">
        <v>83.73</v>
      </c>
      <c r="H22" s="353" t="n">
        <v>87.61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6</v>
      </c>
      <c r="D23" s="353" t="n">
        <v>89.17</v>
      </c>
      <c r="E23" s="353" t="n">
        <v>89.3</v>
      </c>
      <c r="F23" s="353" t="n">
        <v>90.99</v>
      </c>
      <c r="G23" s="353" t="n">
        <v>85.84</v>
      </c>
      <c r="H23" s="353" t="n">
        <v>88.62</v>
      </c>
      <c r="I23" s="353" t="n">
        <v>98.84</v>
      </c>
    </row>
    <row r="24" customFormat="false" ht="11.1" hidden="true" customHeight="true" outlineLevel="0" collapsed="false">
      <c r="A24" s="351"/>
      <c r="B24" s="352" t="s">
        <v>361</v>
      </c>
      <c r="C24" s="353" t="n">
        <v>89.7</v>
      </c>
      <c r="D24" s="353" t="n">
        <v>89.11</v>
      </c>
      <c r="E24" s="353" t="n">
        <v>89.2</v>
      </c>
      <c r="F24" s="353" t="n">
        <v>91.59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62</v>
      </c>
      <c r="C25" s="353" t="n">
        <v>90.16</v>
      </c>
      <c r="D25" s="353" t="n">
        <v>89.72</v>
      </c>
      <c r="E25" s="353" t="n">
        <v>89.79</v>
      </c>
      <c r="F25" s="353" t="n">
        <v>91.64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3</v>
      </c>
      <c r="C26" s="353" t="n">
        <v>90.71</v>
      </c>
      <c r="D26" s="353" t="n">
        <v>90.34</v>
      </c>
      <c r="E26" s="353" t="n">
        <v>90.39</v>
      </c>
      <c r="F26" s="353" t="n">
        <v>92</v>
      </c>
      <c r="G26" s="353" t="n">
        <v>88.73</v>
      </c>
      <c r="H26" s="353" t="n">
        <v>89.99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85</v>
      </c>
      <c r="D27" s="353" t="n">
        <v>90.7</v>
      </c>
      <c r="E27" s="353" t="n">
        <v>90.69</v>
      </c>
      <c r="F27" s="353" t="n">
        <v>91.02</v>
      </c>
      <c r="G27" s="353" t="n">
        <v>88.04</v>
      </c>
      <c r="H27" s="353" t="n">
        <v>90.25</v>
      </c>
      <c r="I27" s="353" t="n">
        <v>96.21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8</v>
      </c>
      <c r="D28" s="353" t="n">
        <v>92.04</v>
      </c>
      <c r="E28" s="353" t="n">
        <v>92.05</v>
      </c>
      <c r="F28" s="353" t="n">
        <v>92.84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1</v>
      </c>
      <c r="D29" s="353" t="n">
        <v>91.91</v>
      </c>
      <c r="E29" s="353" t="n">
        <v>91.91</v>
      </c>
      <c r="F29" s="353" t="n">
        <v>93.89</v>
      </c>
      <c r="G29" s="353" t="n">
        <v>91.25</v>
      </c>
      <c r="H29" s="353" t="n">
        <v>91.69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3</v>
      </c>
      <c r="C30" s="353" t="n">
        <v>92.65</v>
      </c>
      <c r="D30" s="353" t="n">
        <v>91.93</v>
      </c>
      <c r="E30" s="353" t="n">
        <v>91.96</v>
      </c>
      <c r="F30" s="353" t="n">
        <v>95.46</v>
      </c>
      <c r="G30" s="353" t="n">
        <v>92.43</v>
      </c>
      <c r="H30" s="353" t="n">
        <v>91.87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71</v>
      </c>
      <c r="D31" s="353" t="n">
        <v>92.07</v>
      </c>
      <c r="E31" s="353" t="n">
        <v>92.21</v>
      </c>
      <c r="F31" s="353" t="n">
        <v>94.69</v>
      </c>
      <c r="G31" s="353" t="n">
        <v>92.42</v>
      </c>
      <c r="H31" s="353" t="n">
        <v>92</v>
      </c>
      <c r="I31" s="353" t="n">
        <v>98.4</v>
      </c>
    </row>
    <row r="32" customFormat="false" ht="11.1" hidden="true" customHeight="true" outlineLevel="0" collapsed="false">
      <c r="A32" s="351"/>
      <c r="B32" s="352" t="s">
        <v>361</v>
      </c>
      <c r="C32" s="353" t="n">
        <v>92.98</v>
      </c>
      <c r="D32" s="353" t="n">
        <v>92.28</v>
      </c>
      <c r="E32" s="353" t="n">
        <v>92.46</v>
      </c>
      <c r="F32" s="353" t="n">
        <v>95.27</v>
      </c>
      <c r="G32" s="353" t="n">
        <v>92.5</v>
      </c>
      <c r="H32" s="353" t="n">
        <v>92.28</v>
      </c>
      <c r="I32" s="353" t="n">
        <v>98.9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2</v>
      </c>
      <c r="D33" s="353" t="n">
        <v>93.01</v>
      </c>
      <c r="E33" s="353" t="n">
        <v>93.22</v>
      </c>
      <c r="F33" s="353" t="n">
        <v>95.98</v>
      </c>
      <c r="G33" s="353" t="n">
        <v>93.89</v>
      </c>
      <c r="H33" s="353" t="n">
        <v>93.19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3</v>
      </c>
      <c r="C34" s="353" t="n">
        <v>93.91</v>
      </c>
      <c r="D34" s="353" t="n">
        <v>93.21</v>
      </c>
      <c r="E34" s="353" t="n">
        <v>93.42</v>
      </c>
      <c r="F34" s="353" t="n">
        <v>95.95</v>
      </c>
      <c r="G34" s="353" t="n">
        <v>94.91</v>
      </c>
      <c r="H34" s="353" t="n">
        <v>93.5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2</v>
      </c>
      <c r="D35" s="353" t="n">
        <v>93.55</v>
      </c>
      <c r="E35" s="353" t="n">
        <v>93.75</v>
      </c>
      <c r="F35" s="353" t="n">
        <v>96.17</v>
      </c>
      <c r="G35" s="353" t="n">
        <v>95.75</v>
      </c>
      <c r="H35" s="353" t="n">
        <v>93.92</v>
      </c>
      <c r="I35" s="353" t="n">
        <v>96.78</v>
      </c>
    </row>
    <row r="36" customFormat="false" ht="11.1" hidden="true" customHeight="true" outlineLevel="0" collapsed="false">
      <c r="A36" s="351"/>
      <c r="B36" s="352" t="s">
        <v>361</v>
      </c>
      <c r="C36" s="353" t="n">
        <v>94.4</v>
      </c>
      <c r="D36" s="353" t="n">
        <v>93.81</v>
      </c>
      <c r="E36" s="353" t="n">
        <v>94</v>
      </c>
      <c r="F36" s="353" t="n">
        <v>96.28</v>
      </c>
      <c r="G36" s="353" t="n">
        <v>95.99</v>
      </c>
      <c r="H36" s="353" t="n">
        <v>94.2</v>
      </c>
      <c r="I36" s="353" t="n">
        <v>96.68</v>
      </c>
    </row>
    <row r="37" customFormat="false" ht="11.1" hidden="true" customHeight="true" outlineLevel="0" collapsed="false">
      <c r="A37" s="351"/>
      <c r="B37" s="352" t="s">
        <v>362</v>
      </c>
      <c r="C37" s="353" t="n">
        <v>94</v>
      </c>
      <c r="D37" s="353" t="n">
        <v>93.32</v>
      </c>
      <c r="E37" s="353" t="n">
        <v>93.48</v>
      </c>
      <c r="F37" s="353" t="n">
        <v>95.84</v>
      </c>
      <c r="G37" s="353" t="n">
        <v>95.17</v>
      </c>
      <c r="H37" s="353" t="n">
        <v>93.62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3</v>
      </c>
      <c r="C38" s="353" t="n">
        <v>94.24</v>
      </c>
      <c r="D38" s="353" t="n">
        <v>93.75</v>
      </c>
      <c r="E38" s="353" t="n">
        <v>93.91</v>
      </c>
      <c r="F38" s="353" t="n">
        <v>95.54</v>
      </c>
      <c r="G38" s="353" t="n">
        <v>94.45</v>
      </c>
      <c r="H38" s="353" t="n">
        <v>93.83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4.7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4</v>
      </c>
      <c r="I39" s="353" t="n">
        <v>97.38</v>
      </c>
    </row>
    <row r="40" customFormat="false" ht="11.1" hidden="true" customHeight="true" outlineLevel="0" collapsed="false">
      <c r="A40" s="351"/>
      <c r="B40" s="352" t="s">
        <v>361</v>
      </c>
      <c r="C40" s="353" t="n">
        <v>95.08</v>
      </c>
      <c r="D40" s="353" t="n">
        <v>94.29</v>
      </c>
      <c r="E40" s="353" t="n">
        <v>94.37</v>
      </c>
      <c r="F40" s="353" t="n">
        <v>97.32</v>
      </c>
      <c r="G40" s="353" t="n">
        <v>97.02</v>
      </c>
      <c r="H40" s="353" t="n">
        <v>94.69</v>
      </c>
      <c r="I40" s="353" t="n">
        <v>97.77</v>
      </c>
    </row>
    <row r="41" customFormat="false" ht="11.1" hidden="true" customHeight="true" outlineLevel="0" collapsed="false">
      <c r="A41" s="351"/>
      <c r="B41" s="352" t="s">
        <v>362</v>
      </c>
      <c r="C41" s="353" t="n">
        <v>95.95</v>
      </c>
      <c r="D41" s="353" t="n">
        <v>95.31</v>
      </c>
      <c r="E41" s="353" t="n">
        <v>95.38</v>
      </c>
      <c r="F41" s="353" t="n">
        <v>97.75</v>
      </c>
      <c r="G41" s="353" t="n">
        <v>97.77</v>
      </c>
      <c r="H41" s="353" t="n">
        <v>95.74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3</v>
      </c>
      <c r="C42" s="353" t="n">
        <v>96.47</v>
      </c>
      <c r="D42" s="353" t="n">
        <v>95.8</v>
      </c>
      <c r="E42" s="353" t="n">
        <v>95.84</v>
      </c>
      <c r="F42" s="353" t="n">
        <v>98.22</v>
      </c>
      <c r="G42" s="353" t="n">
        <v>98.53</v>
      </c>
      <c r="H42" s="353" t="n">
        <v>96.3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42</v>
      </c>
      <c r="D43" s="353" t="n">
        <v>97.08</v>
      </c>
      <c r="E43" s="353" t="n">
        <v>97.13</v>
      </c>
      <c r="F43" s="353" t="n">
        <v>98.26</v>
      </c>
      <c r="G43" s="353" t="n">
        <v>97.87</v>
      </c>
      <c r="H43" s="353" t="n">
        <v>97.22</v>
      </c>
      <c r="I43" s="353" t="n">
        <v>98.79</v>
      </c>
    </row>
    <row r="44" customFormat="false" ht="11.1" hidden="true" customHeight="true" outlineLevel="0" collapsed="false">
      <c r="A44" s="351"/>
      <c r="B44" s="352" t="s">
        <v>361</v>
      </c>
      <c r="C44" s="353" t="n">
        <v>97.22</v>
      </c>
      <c r="D44" s="353" t="n">
        <v>96.83</v>
      </c>
      <c r="E44" s="353" t="n">
        <v>96.86</v>
      </c>
      <c r="F44" s="353" t="n">
        <v>98.23</v>
      </c>
      <c r="G44" s="353" t="n">
        <v>97.74</v>
      </c>
      <c r="H44" s="353" t="n">
        <v>97.04</v>
      </c>
      <c r="I44" s="353" t="n">
        <v>98.91</v>
      </c>
    </row>
    <row r="45" customFormat="false" ht="11.1" hidden="true" customHeight="true" outlineLevel="0" collapsed="false">
      <c r="A45" s="351"/>
      <c r="B45" s="352" t="s">
        <v>362</v>
      </c>
      <c r="C45" s="353" t="n">
        <v>97.9</v>
      </c>
      <c r="D45" s="353" t="n">
        <v>97.56</v>
      </c>
      <c r="E45" s="353" t="n">
        <v>97.59</v>
      </c>
      <c r="F45" s="353" t="n">
        <v>98.95</v>
      </c>
      <c r="G45" s="353" t="n">
        <v>98.5</v>
      </c>
      <c r="H45" s="353" t="n">
        <v>97.69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77</v>
      </c>
      <c r="D46" s="353" t="n">
        <v>98.69</v>
      </c>
      <c r="E46" s="353" t="n">
        <v>98.72</v>
      </c>
      <c r="F46" s="353" t="n">
        <v>98.92</v>
      </c>
      <c r="G46" s="353" t="n">
        <v>98.42</v>
      </c>
      <c r="H46" s="353" t="n">
        <v>98.66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8.8</v>
      </c>
      <c r="D47" s="353" t="n">
        <v>98.53</v>
      </c>
      <c r="E47" s="353" t="n">
        <v>98.5</v>
      </c>
      <c r="F47" s="353" t="n">
        <v>99.59</v>
      </c>
      <c r="G47" s="353" t="n">
        <v>99.51</v>
      </c>
      <c r="H47" s="353" t="n">
        <v>98.68</v>
      </c>
      <c r="I47" s="353" t="n">
        <v>99.73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22</v>
      </c>
      <c r="D48" s="353" t="n">
        <v>100.34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28</v>
      </c>
      <c r="D49" s="353" t="n">
        <v>100.46</v>
      </c>
      <c r="E49" s="353" t="n">
        <v>100.47</v>
      </c>
      <c r="F49" s="353" t="n">
        <v>99.96</v>
      </c>
      <c r="G49" s="353" t="n">
        <v>99.45</v>
      </c>
      <c r="H49" s="353" t="n">
        <v>100.25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29</v>
      </c>
      <c r="D50" s="353" t="n">
        <v>100.45</v>
      </c>
      <c r="E50" s="353" t="n">
        <v>100.5</v>
      </c>
      <c r="F50" s="353" t="n">
        <v>100.19</v>
      </c>
      <c r="G50" s="353" t="n">
        <v>100.69</v>
      </c>
      <c r="H50" s="353" t="n">
        <v>100.37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39</v>
      </c>
      <c r="D51" s="353" t="n">
        <v>101.86</v>
      </c>
      <c r="E51" s="353" t="n">
        <v>101.98</v>
      </c>
      <c r="F51" s="353" t="n">
        <v>100.13</v>
      </c>
      <c r="G51" s="353" t="n">
        <v>100.77</v>
      </c>
      <c r="H51" s="353" t="n">
        <v>101.66</v>
      </c>
      <c r="I51" s="353" t="n">
        <v>99.25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55</v>
      </c>
      <c r="D52" s="353" t="n">
        <v>102.06</v>
      </c>
      <c r="E52" s="353" t="n">
        <v>102.18</v>
      </c>
      <c r="F52" s="353" t="n">
        <v>100.15</v>
      </c>
      <c r="G52" s="353" t="n">
        <v>100.77</v>
      </c>
      <c r="H52" s="353" t="n">
        <v>101.86</v>
      </c>
      <c r="I52" s="353" t="n">
        <v>99.3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64</v>
      </c>
      <c r="D53" s="353" t="n">
        <v>102.09</v>
      </c>
      <c r="E53" s="353" t="n">
        <v>102.19</v>
      </c>
      <c r="F53" s="353" t="n">
        <v>100.32</v>
      </c>
      <c r="G53" s="353" t="n">
        <v>101.64</v>
      </c>
      <c r="H53" s="353" t="n">
        <v>101.98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8</v>
      </c>
      <c r="D54" s="353" t="n">
        <v>101.95</v>
      </c>
      <c r="E54" s="353" t="n">
        <v>102.04</v>
      </c>
      <c r="F54" s="353" t="n">
        <v>101.13</v>
      </c>
      <c r="G54" s="353" t="n">
        <v>101.8</v>
      </c>
      <c r="H54" s="353" t="n">
        <v>101.92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1.29</v>
      </c>
      <c r="D55" s="353" t="n">
        <v>101.29</v>
      </c>
      <c r="E55" s="353" t="n">
        <v>101.35</v>
      </c>
      <c r="F55" s="353" t="n">
        <v>101.39</v>
      </c>
      <c r="G55" s="353" t="n">
        <v>101.92</v>
      </c>
      <c r="H55" s="353" t="n">
        <v>101.37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05</v>
      </c>
      <c r="D56" s="353" t="n">
        <v>100.82</v>
      </c>
      <c r="E56" s="353" t="n">
        <v>100.84</v>
      </c>
      <c r="F56" s="353" t="n">
        <v>101.98</v>
      </c>
      <c r="G56" s="353" t="n">
        <v>103.07</v>
      </c>
      <c r="H56" s="353" t="n">
        <v>101.15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43</v>
      </c>
      <c r="D57" s="353" t="n">
        <v>101.23</v>
      </c>
      <c r="E57" s="353" t="n">
        <v>101.25</v>
      </c>
      <c r="F57" s="353" t="n">
        <v>102.15</v>
      </c>
      <c r="G57" s="353" t="n">
        <v>103.17</v>
      </c>
      <c r="H57" s="353" t="n">
        <v>101.59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66</v>
      </c>
      <c r="D58" s="353" t="n">
        <v>101.4</v>
      </c>
      <c r="E58" s="353" t="n">
        <v>101.42</v>
      </c>
      <c r="F58" s="353" t="n">
        <v>102.37</v>
      </c>
      <c r="G58" s="353" t="n">
        <v>103.56</v>
      </c>
      <c r="H58" s="353" t="n">
        <v>101.82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5</v>
      </c>
      <c r="D59" s="353" t="n">
        <v>101.34</v>
      </c>
      <c r="E59" s="353" t="n">
        <v>101.36</v>
      </c>
      <c r="F59" s="353" t="n">
        <v>102.16</v>
      </c>
      <c r="G59" s="353" t="n">
        <v>103.71</v>
      </c>
      <c r="H59" s="353" t="n">
        <v>101.75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85</v>
      </c>
      <c r="D60" s="353" t="n">
        <v>101.61</v>
      </c>
      <c r="E60" s="353" t="n">
        <v>101.62</v>
      </c>
      <c r="F60" s="353" t="n">
        <v>102.42</v>
      </c>
      <c r="G60" s="353" t="n">
        <v>104.19</v>
      </c>
      <c r="H60" s="353" t="n">
        <v>102.06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67</v>
      </c>
      <c r="D61" s="353" t="n">
        <v>101.33</v>
      </c>
      <c r="E61" s="353" t="n">
        <v>101.31</v>
      </c>
      <c r="F61" s="353" t="n">
        <v>102.46</v>
      </c>
      <c r="G61" s="353" t="n">
        <v>104.01</v>
      </c>
      <c r="H61" s="353" t="n">
        <v>101.78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46</v>
      </c>
      <c r="D62" s="353" t="n">
        <v>100.94</v>
      </c>
      <c r="E62" s="353" t="n">
        <v>100.91</v>
      </c>
      <c r="F62" s="353" t="n">
        <v>102.75</v>
      </c>
      <c r="G62" s="353" t="n">
        <v>105.25</v>
      </c>
      <c r="H62" s="353" t="n">
        <v>101.63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32</v>
      </c>
      <c r="D63" s="353" t="n">
        <v>100.9</v>
      </c>
      <c r="E63" s="353" t="n">
        <v>100.85</v>
      </c>
      <c r="F63" s="353" t="n">
        <v>102.49</v>
      </c>
      <c r="G63" s="353" t="n">
        <v>104.07</v>
      </c>
      <c r="H63" s="353" t="n">
        <v>101.41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9</v>
      </c>
      <c r="D64" s="353" t="n">
        <v>100.81</v>
      </c>
      <c r="E64" s="353" t="n">
        <v>100.78</v>
      </c>
      <c r="F64" s="353" t="n">
        <v>101.68</v>
      </c>
      <c r="G64" s="353" t="n">
        <v>102.82</v>
      </c>
      <c r="H64" s="353" t="n">
        <v>101.18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62</v>
      </c>
      <c r="C65" s="353" t="n">
        <v>101</v>
      </c>
      <c r="D65" s="353" t="n">
        <v>100.75</v>
      </c>
      <c r="E65" s="353" t="n">
        <v>100.75</v>
      </c>
      <c r="F65" s="353" t="n">
        <v>101.74</v>
      </c>
      <c r="G65" s="353" t="n">
        <v>103.61</v>
      </c>
      <c r="H65" s="353" t="n">
        <v>101.18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36</v>
      </c>
      <c r="D66" s="353" t="n">
        <v>101.4</v>
      </c>
      <c r="E66" s="353" t="n">
        <v>101.42</v>
      </c>
      <c r="F66" s="353" t="n">
        <v>101.12</v>
      </c>
      <c r="G66" s="353" t="n">
        <v>102.02</v>
      </c>
      <c r="H66" s="353" t="n">
        <v>101.55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49</v>
      </c>
      <c r="D67" s="353" t="n">
        <v>101.44</v>
      </c>
      <c r="E67" s="353" t="n">
        <v>101.49</v>
      </c>
      <c r="F67" s="353" t="n">
        <v>101.26</v>
      </c>
      <c r="G67" s="353" t="n">
        <v>104.15</v>
      </c>
      <c r="H67" s="353" t="n">
        <v>101.88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74</v>
      </c>
      <c r="D68" s="353" t="n">
        <v>101.57</v>
      </c>
      <c r="E68" s="353" t="n">
        <v>101.63</v>
      </c>
      <c r="F68" s="353" t="n">
        <v>102.47</v>
      </c>
      <c r="G68" s="353" t="n">
        <v>105.85</v>
      </c>
      <c r="H68" s="353" t="n">
        <v>102.22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62</v>
      </c>
      <c r="C69" s="353" t="n">
        <v>102.02</v>
      </c>
      <c r="D69" s="353" t="n">
        <v>101.97</v>
      </c>
      <c r="E69" s="353" t="n">
        <v>102.03</v>
      </c>
      <c r="F69" s="353" t="n">
        <v>102.22</v>
      </c>
      <c r="G69" s="353" t="n">
        <v>105.59</v>
      </c>
      <c r="H69" s="353" t="n">
        <v>102.55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62</v>
      </c>
      <c r="D70" s="353" t="n">
        <v>101.32</v>
      </c>
      <c r="E70" s="353" t="n">
        <v>101.36</v>
      </c>
      <c r="F70" s="353" t="n">
        <v>102.55</v>
      </c>
      <c r="G70" s="353" t="n">
        <v>107.19</v>
      </c>
      <c r="H70" s="353" t="n">
        <v>102.15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52</v>
      </c>
      <c r="D71" s="353" t="n">
        <v>102.45</v>
      </c>
      <c r="E71" s="353" t="n">
        <v>102.56</v>
      </c>
      <c r="F71" s="353" t="n">
        <v>102.84</v>
      </c>
      <c r="G71" s="353" t="n">
        <v>106.76</v>
      </c>
      <c r="H71" s="353" t="n">
        <v>103.11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74</v>
      </c>
      <c r="D72" s="353" t="n">
        <v>102.78</v>
      </c>
      <c r="E72" s="353" t="n">
        <v>102.9</v>
      </c>
      <c r="F72" s="353" t="n">
        <v>102.53</v>
      </c>
      <c r="G72" s="353" t="n">
        <v>107.21</v>
      </c>
      <c r="H72" s="353" t="n">
        <v>103.4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95</v>
      </c>
      <c r="D73" s="353" t="n">
        <v>102.88</v>
      </c>
      <c r="E73" s="353" t="n">
        <v>103.03</v>
      </c>
      <c r="F73" s="353" t="n">
        <v>103.39</v>
      </c>
      <c r="G73" s="353" t="n">
        <v>107.72</v>
      </c>
      <c r="H73" s="353" t="n">
        <v>103.56</v>
      </c>
      <c r="I73" s="353" t="n">
        <v>97.63</v>
      </c>
    </row>
    <row r="74" customFormat="false" ht="11.1" hidden="false" customHeight="true" outlineLevel="0" collapsed="false">
      <c r="A74" s="351"/>
      <c r="B74" s="352" t="s">
        <v>363</v>
      </c>
      <c r="C74" s="353" t="n">
        <v>103.8</v>
      </c>
      <c r="D74" s="353" t="n">
        <v>103.89</v>
      </c>
      <c r="E74" s="353" t="n">
        <v>104.08</v>
      </c>
      <c r="F74" s="353" t="n">
        <v>103.89</v>
      </c>
      <c r="G74" s="353" t="n">
        <v>107.92</v>
      </c>
      <c r="H74" s="353" t="n">
        <v>104.43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3.08</v>
      </c>
      <c r="D75" s="353" t="n">
        <v>102.68</v>
      </c>
      <c r="E75" s="353" t="n">
        <v>102.79</v>
      </c>
      <c r="F75" s="353" t="n">
        <v>104.58</v>
      </c>
      <c r="G75" s="353" t="n">
        <v>109.31</v>
      </c>
      <c r="H75" s="353" t="n">
        <v>103.66</v>
      </c>
      <c r="I75" s="353" t="n">
        <v>98.25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19</v>
      </c>
      <c r="D76" s="353" t="n">
        <v>102.81</v>
      </c>
      <c r="E76" s="353" t="n">
        <v>102.93</v>
      </c>
      <c r="F76" s="353" t="n">
        <v>104.59</v>
      </c>
      <c r="G76" s="353" t="n">
        <v>109.29</v>
      </c>
      <c r="H76" s="353" t="n">
        <v>103.8</v>
      </c>
      <c r="I76" s="353" t="n">
        <v>98.32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34</v>
      </c>
      <c r="D77" s="353" t="n">
        <v>102.87</v>
      </c>
      <c r="E77" s="353" t="n">
        <v>102.97</v>
      </c>
      <c r="F77" s="353" t="n">
        <v>104.93</v>
      </c>
      <c r="G77" s="353" t="n">
        <v>110.86</v>
      </c>
      <c r="H77" s="353" t="n">
        <v>104.06</v>
      </c>
      <c r="I77" s="353" t="n">
        <v>97.03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37</v>
      </c>
      <c r="D78" s="353" t="n">
        <v>102.79</v>
      </c>
      <c r="E78" s="353" t="n">
        <v>102.88</v>
      </c>
      <c r="F78" s="353" t="n">
        <v>105.45</v>
      </c>
      <c r="G78" s="353" t="n">
        <v>110.95</v>
      </c>
      <c r="H78" s="353" t="n">
        <v>104.04</v>
      </c>
      <c r="I78" s="353" t="n">
        <v>98.16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74</v>
      </c>
      <c r="D79" s="353" t="n">
        <v>103.11</v>
      </c>
      <c r="E79" s="353" t="n">
        <v>103.19</v>
      </c>
      <c r="F79" s="353" t="n">
        <v>105.83</v>
      </c>
      <c r="G79" s="353" t="n">
        <v>111.6</v>
      </c>
      <c r="H79" s="353" t="n">
        <v>104.33</v>
      </c>
      <c r="I79" s="353" t="n">
        <v>98.17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57</v>
      </c>
      <c r="D80" s="353" t="n">
        <v>102.6</v>
      </c>
      <c r="E80" s="353" t="n">
        <v>102.65</v>
      </c>
      <c r="F80" s="353" t="n">
        <v>106.76</v>
      </c>
      <c r="G80" s="353" t="n">
        <v>111.67</v>
      </c>
      <c r="H80" s="353" t="n">
        <v>103.98</v>
      </c>
      <c r="I80" s="353" t="n">
        <v>100.22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99</v>
      </c>
      <c r="D81" s="353" t="n">
        <v>102.91</v>
      </c>
      <c r="E81" s="353" t="n">
        <v>102.94</v>
      </c>
      <c r="F81" s="353" t="n">
        <v>107.17</v>
      </c>
      <c r="G81" s="353" t="n">
        <v>111.91</v>
      </c>
      <c r="H81" s="353" t="n">
        <v>104.31</v>
      </c>
      <c r="I81" s="353" t="n">
        <v>100.86</v>
      </c>
    </row>
    <row r="82" customFormat="false" ht="11.1" hidden="false" customHeight="true" outlineLevel="0" collapsed="false">
      <c r="A82" s="351"/>
      <c r="B82" s="352" t="s">
        <v>363</v>
      </c>
      <c r="C82" s="353" t="n">
        <v>104.03</v>
      </c>
      <c r="D82" s="353" t="n">
        <v>102.6</v>
      </c>
      <c r="E82" s="353" t="n">
        <v>102.59</v>
      </c>
      <c r="F82" s="353" t="n">
        <v>108.25</v>
      </c>
      <c r="G82" s="353" t="n">
        <v>113.32</v>
      </c>
      <c r="H82" s="353" t="n">
        <v>104.23</v>
      </c>
      <c r="I82" s="353" t="n">
        <v>101.52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9</v>
      </c>
      <c r="D83" s="353" t="n">
        <v>103.06</v>
      </c>
      <c r="E83" s="353" t="n">
        <v>103.06</v>
      </c>
      <c r="F83" s="353" t="n">
        <v>109.38</v>
      </c>
      <c r="G83" s="353" t="n">
        <v>113.24</v>
      </c>
      <c r="H83" s="353" t="n">
        <v>104.66</v>
      </c>
      <c r="I83" s="353" t="n">
        <v>104.24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18</v>
      </c>
      <c r="D84" s="353" t="n">
        <v>103.49</v>
      </c>
      <c r="E84" s="353" t="n">
        <v>103.48</v>
      </c>
      <c r="F84" s="353" t="n">
        <v>110.24</v>
      </c>
      <c r="G84" s="353" t="n">
        <v>114.79</v>
      </c>
      <c r="H84" s="353" t="n">
        <v>105.21</v>
      </c>
      <c r="I84" s="353" t="n">
        <v>104.15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7</v>
      </c>
      <c r="D85" s="353" t="n">
        <v>102.6</v>
      </c>
      <c r="E85" s="353" t="n">
        <v>102.57</v>
      </c>
      <c r="F85" s="353" t="n">
        <v>111.36</v>
      </c>
      <c r="G85" s="353" t="n">
        <v>114.83</v>
      </c>
      <c r="H85" s="353" t="n">
        <v>104.49</v>
      </c>
      <c r="I85" s="353" t="n">
        <v>106.66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56</v>
      </c>
      <c r="D86" s="353" t="n">
        <v>102.3</v>
      </c>
      <c r="E86" s="353" t="n">
        <v>102.24</v>
      </c>
      <c r="F86" s="353" t="n">
        <v>111.33</v>
      </c>
      <c r="G86" s="353" t="n">
        <v>114.51</v>
      </c>
      <c r="H86" s="353" t="n">
        <v>104.26</v>
      </c>
      <c r="I86" s="353" t="n">
        <v>106.9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4.36</v>
      </c>
      <c r="D87" s="353" t="n">
        <v>101.84</v>
      </c>
      <c r="E87" s="353" t="n">
        <v>101.74</v>
      </c>
      <c r="F87" s="353" t="n">
        <v>112.02</v>
      </c>
      <c r="G87" s="353" t="n">
        <v>115.75</v>
      </c>
      <c r="H87" s="353" t="n">
        <v>103.99</v>
      </c>
      <c r="I87" s="353" t="n">
        <v>106.9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34973721930243</v>
      </c>
      <c r="D103" s="363" t="n">
        <v>0.960512273212387</v>
      </c>
      <c r="E103" s="363" t="n">
        <v>0.884225418533362</v>
      </c>
      <c r="F103" s="363" t="n">
        <v>2.64569617166546</v>
      </c>
      <c r="G103" s="363" t="n">
        <v>1.88100320170759</v>
      </c>
      <c r="H103" s="363" t="n">
        <v>1.07474942639779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294637595757223</v>
      </c>
      <c r="D104" s="363" t="n">
        <v>-1.06882781301385</v>
      </c>
      <c r="E104" s="363" t="n">
        <v>-1.16863386700946</v>
      </c>
      <c r="F104" s="363" t="n">
        <v>1.66290533317496</v>
      </c>
      <c r="G104" s="363" t="n">
        <v>1.80699227445331</v>
      </c>
      <c r="H104" s="363" t="n">
        <v>-0.561529271206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0.60283687943263</v>
      </c>
      <c r="D105" s="363" t="n">
        <v>0.36803989077525</v>
      </c>
      <c r="E105" s="363" t="n">
        <v>0.331086673761376</v>
      </c>
      <c r="F105" s="363" t="n">
        <v>1.40203294777427</v>
      </c>
      <c r="G105" s="363" t="n">
        <v>2.32797427652733</v>
      </c>
      <c r="H105" s="363" t="n">
        <v>0.624774720653605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2220655622136</v>
      </c>
      <c r="D106" s="363" t="n">
        <v>1.05275609179087</v>
      </c>
      <c r="E106" s="363" t="n">
        <v>1.02533883323513</v>
      </c>
      <c r="F106" s="363" t="n">
        <v>1.35960364097245</v>
      </c>
      <c r="G106" s="363" t="n">
        <v>2.03619909502264</v>
      </c>
      <c r="H106" s="363" t="n">
        <v>1.13432835820898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38404280065132</v>
      </c>
      <c r="D107" s="363" t="n">
        <v>1.3929532950954</v>
      </c>
      <c r="E107" s="363" t="n">
        <v>1.39990667288848</v>
      </c>
      <c r="F107" s="363" t="n">
        <v>0.738888257360458</v>
      </c>
      <c r="G107" s="363" t="n">
        <v>1.99556541019955</v>
      </c>
      <c r="H107" s="363" t="n">
        <v>1.52302243211334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929218767924752</v>
      </c>
      <c r="D108" s="363" t="n">
        <v>0.796582775340553</v>
      </c>
      <c r="E108" s="363" t="n">
        <v>0.793833410032207</v>
      </c>
      <c r="F108" s="363" t="n">
        <v>1.30895960279847</v>
      </c>
      <c r="G108" s="363" t="n">
        <v>0.845410628019323</v>
      </c>
      <c r="H108" s="363" t="n">
        <v>0.837306663565542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19345305751307</v>
      </c>
      <c r="D109" s="363" t="n">
        <v>1.24842515175811</v>
      </c>
      <c r="E109" s="363" t="n">
        <v>1.2441502111631</v>
      </c>
      <c r="F109" s="363" t="n">
        <v>0.768545333036315</v>
      </c>
      <c r="G109" s="363" t="n">
        <v>0.634730538922156</v>
      </c>
      <c r="H109" s="363" t="n">
        <v>1.2109329950409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10041559025048</v>
      </c>
      <c r="D110" s="363" t="n">
        <v>-2.30769230769231</v>
      </c>
      <c r="E110" s="363" t="n">
        <v>-2.43517474633596</v>
      </c>
      <c r="F110" s="363" t="n">
        <v>-0.851110865480266</v>
      </c>
      <c r="G110" s="363" t="n">
        <v>-0.34511483993812</v>
      </c>
      <c r="H110" s="363" t="n">
        <v>-2.03965360072927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37677833868747</v>
      </c>
      <c r="D111" s="363" t="n">
        <v>1.79481241315425</v>
      </c>
      <c r="E111" s="363" t="n">
        <v>1.81418996995608</v>
      </c>
      <c r="F111" s="363" t="n">
        <v>-0.267558528428097</v>
      </c>
      <c r="G111" s="363" t="n">
        <v>-0.477668975400036</v>
      </c>
      <c r="H111" s="363" t="n">
        <v>1.45399557985344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305568130375718</v>
      </c>
      <c r="D112" s="363" t="n">
        <v>0.625639858946641</v>
      </c>
      <c r="E112" s="363" t="n">
        <v>0.590171376688218</v>
      </c>
      <c r="F112" s="363" t="n">
        <v>-0.38005812653698</v>
      </c>
      <c r="G112" s="363" t="n">
        <v>0.455963522918168</v>
      </c>
      <c r="H112" s="363" t="n">
        <v>0.481540930979136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-0.169242920004507</v>
      </c>
      <c r="D113" s="363" t="n">
        <v>-0.113045444268593</v>
      </c>
      <c r="E113" s="363" t="n">
        <v>-0.1353943360036</v>
      </c>
      <c r="F113" s="363" t="n">
        <v>-0.235637342908447</v>
      </c>
      <c r="G113" s="363" t="n">
        <v>0.0119445771619837</v>
      </c>
      <c r="H113" s="363" t="n">
        <v>-0.034230944774066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33363471971066</v>
      </c>
      <c r="D114" s="363" t="n">
        <v>0.916704391127212</v>
      </c>
      <c r="E114" s="363" t="n">
        <v>0.892554513614272</v>
      </c>
      <c r="F114" s="363" t="n">
        <v>2.33944438195928</v>
      </c>
      <c r="G114" s="363" t="n">
        <v>2.52000477726024</v>
      </c>
      <c r="H114" s="363" t="n">
        <v>1.15283643419701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0446129823778847</v>
      </c>
      <c r="D115" s="363" t="n">
        <v>-0.0672872042166688</v>
      </c>
      <c r="E115" s="363" t="n">
        <v>-0.111982082866732</v>
      </c>
      <c r="F115" s="363" t="n">
        <v>0.659413122321141</v>
      </c>
      <c r="G115" s="363" t="n">
        <v>1.21155638397016</v>
      </c>
      <c r="H115" s="363" t="n">
        <v>0.101557210561936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12820512820511</v>
      </c>
      <c r="D116" s="363" t="n">
        <v>0.684547188867697</v>
      </c>
      <c r="E116" s="363" t="n">
        <v>0.661434977578495</v>
      </c>
      <c r="F116" s="363" t="n">
        <v>0.0545911125668681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0.610026619343401</v>
      </c>
      <c r="D117" s="363" t="n">
        <v>0.691038787338385</v>
      </c>
      <c r="E117" s="363" t="n">
        <v>0.668225860340783</v>
      </c>
      <c r="F117" s="363" t="n">
        <v>0.392841553906592</v>
      </c>
      <c r="G117" s="363" t="n">
        <v>1.41730483483829</v>
      </c>
      <c r="H117" s="363" t="n">
        <v>0.716284275321783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154338000220491</v>
      </c>
      <c r="D118" s="363" t="n">
        <v>0.398494576046033</v>
      </c>
      <c r="E118" s="363" t="n">
        <v>0.331895121141713</v>
      </c>
      <c r="F118" s="363" t="n">
        <v>-1.06521739130436</v>
      </c>
      <c r="G118" s="363" t="n">
        <v>-0.777640031556402</v>
      </c>
      <c r="H118" s="363" t="n">
        <v>0.288920991221247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6395156851955</v>
      </c>
      <c r="D119" s="363" t="n">
        <v>1.47739801543551</v>
      </c>
      <c r="E119" s="363" t="n">
        <v>1.49961406990849</v>
      </c>
      <c r="F119" s="363" t="n">
        <v>1.99956053614592</v>
      </c>
      <c r="G119" s="363" t="n">
        <v>1.90822353475693</v>
      </c>
      <c r="H119" s="363" t="n">
        <v>1.48476454293629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41028422651331</v>
      </c>
      <c r="D120" s="363" t="n">
        <v>-0.141242937853121</v>
      </c>
      <c r="E120" s="363" t="n">
        <v>-0.152091254752847</v>
      </c>
      <c r="F120" s="363" t="n">
        <v>1.13097802671263</v>
      </c>
      <c r="G120" s="363" t="n">
        <v>1.70530539456087</v>
      </c>
      <c r="H120" s="363" t="n">
        <v>0.109182225133736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368324125230203</v>
      </c>
      <c r="D121" s="363" t="n">
        <v>0.0217604178000386</v>
      </c>
      <c r="E121" s="363" t="n">
        <v>0.0544010445000538</v>
      </c>
      <c r="F121" s="363" t="n">
        <v>1.67216956012355</v>
      </c>
      <c r="G121" s="363" t="n">
        <v>1.29315068493152</v>
      </c>
      <c r="H121" s="363" t="n">
        <v>0.196313665612394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0647598488936723</v>
      </c>
      <c r="D122" s="363" t="n">
        <v>0.1522897857065</v>
      </c>
      <c r="E122" s="363" t="n">
        <v>0.271857329273601</v>
      </c>
      <c r="F122" s="363" t="n">
        <v>-0.806620574062436</v>
      </c>
      <c r="G122" s="363" t="n">
        <v>-0.0108189981607723</v>
      </c>
      <c r="H122" s="363" t="n">
        <v>0.141504299553702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291230719447739</v>
      </c>
      <c r="D123" s="363" t="n">
        <v>0.228087324861519</v>
      </c>
      <c r="E123" s="363" t="n">
        <v>0.271120268951307</v>
      </c>
      <c r="F123" s="363" t="n">
        <v>0.612525081846016</v>
      </c>
      <c r="G123" s="363" t="n">
        <v>0.0865613503570728</v>
      </c>
      <c r="H123" s="363" t="n">
        <v>0.304347826086953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95870079587019</v>
      </c>
      <c r="D124" s="363" t="n">
        <v>0.791070654529705</v>
      </c>
      <c r="E124" s="363" t="n">
        <v>0.821977071165918</v>
      </c>
      <c r="F124" s="363" t="n">
        <v>0.74525034113573</v>
      </c>
      <c r="G124" s="363" t="n">
        <v>1.50270270270269</v>
      </c>
      <c r="H124" s="363" t="n">
        <v>0.986129172084958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202731540759714</v>
      </c>
      <c r="D125" s="363" t="n">
        <v>0.215030641866449</v>
      </c>
      <c r="E125" s="363" t="n">
        <v>0.21454623471358</v>
      </c>
      <c r="F125" s="363" t="n">
        <v>-0.031256511773293</v>
      </c>
      <c r="G125" s="363" t="n">
        <v>1.08637767600383</v>
      </c>
      <c r="H125" s="363" t="n">
        <v>0.386307543727867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308806303908</v>
      </c>
      <c r="D126" s="363" t="n">
        <v>0.364767728784472</v>
      </c>
      <c r="E126" s="363" t="n">
        <v>0.353243416827226</v>
      </c>
      <c r="F126" s="363" t="n">
        <v>0.229286086503393</v>
      </c>
      <c r="G126" s="363" t="n">
        <v>0.885048993783585</v>
      </c>
      <c r="H126" s="363" t="n">
        <v>0.395510422234111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212314225053078</v>
      </c>
      <c r="D127" s="363" t="n">
        <v>0.277926242650992</v>
      </c>
      <c r="E127" s="363" t="n">
        <v>0.266666666666666</v>
      </c>
      <c r="F127" s="363" t="n">
        <v>0.114380784028285</v>
      </c>
      <c r="G127" s="363" t="n">
        <v>0.250652741514344</v>
      </c>
      <c r="H127" s="363" t="n">
        <v>0.298126064735939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423728813559336</v>
      </c>
      <c r="D128" s="363" t="n">
        <v>-0.52233237394735</v>
      </c>
      <c r="E128" s="363" t="n">
        <v>-0.553191489361694</v>
      </c>
      <c r="F128" s="363" t="n">
        <v>-0.457000415454928</v>
      </c>
      <c r="G128" s="363" t="n">
        <v>-0.854255651630382</v>
      </c>
      <c r="H128" s="363" t="n">
        <v>-0.615711252653924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255319148936167</v>
      </c>
      <c r="D129" s="363" t="n">
        <v>0.460780111444507</v>
      </c>
      <c r="E129" s="363" t="n">
        <v>0.459991442019671</v>
      </c>
      <c r="F129" s="363" t="n">
        <v>-0.313021702838057</v>
      </c>
      <c r="G129" s="363" t="n">
        <v>-0.756540926762639</v>
      </c>
      <c r="H129" s="363" t="n">
        <v>0.224311044648573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488115449915114</v>
      </c>
      <c r="D130" s="363" t="n">
        <v>0.224000000000004</v>
      </c>
      <c r="E130" s="363" t="n">
        <v>0.191672878287719</v>
      </c>
      <c r="F130" s="363" t="n">
        <v>1.36068662340381</v>
      </c>
      <c r="G130" s="363" t="n">
        <v>2.15987294865008</v>
      </c>
      <c r="H130" s="363" t="n">
        <v>0.607481615687959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01267159450896</v>
      </c>
      <c r="D131" s="363" t="n">
        <v>0.351213282247784</v>
      </c>
      <c r="E131" s="363" t="n">
        <v>0.297587416303543</v>
      </c>
      <c r="F131" s="363" t="n">
        <v>0.495662949194539</v>
      </c>
      <c r="G131" s="363" t="n">
        <v>0.549279718105495</v>
      </c>
      <c r="H131" s="363" t="n">
        <v>0.307203389830505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915018931426175</v>
      </c>
      <c r="D132" s="363" t="n">
        <v>1.08176901049953</v>
      </c>
      <c r="E132" s="363" t="n">
        <v>1.07025537776835</v>
      </c>
      <c r="F132" s="363" t="n">
        <v>0.441841348129884</v>
      </c>
      <c r="G132" s="363" t="n">
        <v>0.773036487322216</v>
      </c>
      <c r="H132" s="363" t="n">
        <v>1.10888161368676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541948931735277</v>
      </c>
      <c r="D133" s="363" t="n">
        <v>0.514111845556613</v>
      </c>
      <c r="E133" s="363" t="n">
        <v>0.482281400712935</v>
      </c>
      <c r="F133" s="363" t="n">
        <v>0.480818414322258</v>
      </c>
      <c r="G133" s="363" t="n">
        <v>0.777334560703707</v>
      </c>
      <c r="H133" s="363" t="n">
        <v>0.605807395028208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984762102207952</v>
      </c>
      <c r="D134" s="363" t="n">
        <v>1.33611691022966</v>
      </c>
      <c r="E134" s="363" t="n">
        <v>1.34599332220367</v>
      </c>
      <c r="F134" s="363" t="n">
        <v>0.0407249032783597</v>
      </c>
      <c r="G134" s="363" t="n">
        <v>-0.669846747183598</v>
      </c>
      <c r="H134" s="363" t="n">
        <v>0.934385382059816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05296653664547</v>
      </c>
      <c r="D135" s="363" t="n">
        <v>-0.257519571487435</v>
      </c>
      <c r="E135" s="363" t="n">
        <v>-0.277977967672186</v>
      </c>
      <c r="F135" s="363" t="n">
        <v>-0.0305312436393166</v>
      </c>
      <c r="G135" s="363" t="n">
        <v>-0.13282926330848</v>
      </c>
      <c r="H135" s="363" t="n">
        <v>-0.18514708907631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99444558732793</v>
      </c>
      <c r="D136" s="363" t="n">
        <v>0.75389858514923</v>
      </c>
      <c r="E136" s="363" t="n">
        <v>0.753665083625862</v>
      </c>
      <c r="F136" s="363" t="n">
        <v>0.73297363330957</v>
      </c>
      <c r="G136" s="363" t="n">
        <v>0.777573153263774</v>
      </c>
      <c r="H136" s="363" t="n">
        <v>0.669826875515241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0.888661899897841</v>
      </c>
      <c r="D137" s="363" t="n">
        <v>1.15826158261582</v>
      </c>
      <c r="E137" s="363" t="n">
        <v>1.15790552310686</v>
      </c>
      <c r="F137" s="363" t="n">
        <v>-0.0303183425972691</v>
      </c>
      <c r="G137" s="363" t="n">
        <v>-0.0812182741116772</v>
      </c>
      <c r="H137" s="363" t="n">
        <v>0.992936841027742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303735952212207</v>
      </c>
      <c r="D138" s="363" t="n">
        <v>-0.162123822069105</v>
      </c>
      <c r="E138" s="363" t="n">
        <v>-0.222852512155598</v>
      </c>
      <c r="F138" s="363" t="n">
        <v>0.677315002021842</v>
      </c>
      <c r="G138" s="363" t="n">
        <v>1.10749847591953</v>
      </c>
      <c r="H138" s="363" t="n">
        <v>0.0202716399756895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3724696356276</v>
      </c>
      <c r="D139" s="363" t="n">
        <v>1.83700395818533</v>
      </c>
      <c r="E139" s="363" t="n">
        <v>1.87817258883247</v>
      </c>
      <c r="F139" s="363" t="n">
        <v>0.32131740134551</v>
      </c>
      <c r="G139" s="363" t="n">
        <v>0.40196965129131</v>
      </c>
      <c r="H139" s="363" t="n">
        <v>1.54033238751519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0598682897625196</v>
      </c>
      <c r="D140" s="363" t="n">
        <v>0.119593382499488</v>
      </c>
      <c r="E140" s="363" t="n">
        <v>0.119581464872937</v>
      </c>
      <c r="F140" s="363" t="n">
        <v>0.0500450405364745</v>
      </c>
      <c r="G140" s="363" t="n">
        <v>-0.460414372935631</v>
      </c>
      <c r="H140" s="363" t="n">
        <v>0.0499001996007991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00997207818109303</v>
      </c>
      <c r="D141" s="363" t="n">
        <v>-0.00995421063109347</v>
      </c>
      <c r="E141" s="363" t="n">
        <v>0.0298596595998788</v>
      </c>
      <c r="F141" s="363" t="n">
        <v>0.230092036814725</v>
      </c>
      <c r="G141" s="363" t="n">
        <v>1.24685771744595</v>
      </c>
      <c r="H141" s="363" t="n">
        <v>0.119700748129674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9681922424967</v>
      </c>
      <c r="D142" s="363" t="n">
        <v>1.40368342458935</v>
      </c>
      <c r="E142" s="363" t="n">
        <v>1.4726368159204</v>
      </c>
      <c r="F142" s="363" t="n">
        <v>-0.0598862161892413</v>
      </c>
      <c r="G142" s="363" t="n">
        <v>0.0794517826993655</v>
      </c>
      <c r="H142" s="363" t="n">
        <v>1.2852445949985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157806489791895</v>
      </c>
      <c r="D143" s="363" t="n">
        <v>0.196347928529363</v>
      </c>
      <c r="E143" s="363" t="n">
        <v>0.196116885663855</v>
      </c>
      <c r="F143" s="363" t="n">
        <v>0.0199740337561281</v>
      </c>
      <c r="G143" s="363" t="n">
        <v>0</v>
      </c>
      <c r="H143" s="363" t="n">
        <v>0.196734212079491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886262924667705</v>
      </c>
      <c r="D144" s="363" t="n">
        <v>0.02939447383892</v>
      </c>
      <c r="E144" s="363" t="n">
        <v>0.00978665100801379</v>
      </c>
      <c r="F144" s="363" t="n">
        <v>0.169745381927086</v>
      </c>
      <c r="G144" s="363" t="n">
        <v>0.863352188151239</v>
      </c>
      <c r="H144" s="363" t="n">
        <v>0.117808757117615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0393545848091321</v>
      </c>
      <c r="D145" s="363" t="n">
        <v>-0.137133901459492</v>
      </c>
      <c r="E145" s="363" t="n">
        <v>-0.146785399745568</v>
      </c>
      <c r="F145" s="363" t="n">
        <v>0.807416267942585</v>
      </c>
      <c r="G145" s="363" t="n">
        <v>0.157418339236528</v>
      </c>
      <c r="H145" s="363" t="n">
        <v>-0.0588350656991565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38355625491738</v>
      </c>
      <c r="D146" s="363" t="n">
        <v>-0.647376164786664</v>
      </c>
      <c r="E146" s="363" t="n">
        <v>-0.676205409643288</v>
      </c>
      <c r="F146" s="363" t="n">
        <v>0.257094828438653</v>
      </c>
      <c r="G146" s="363" t="n">
        <v>0.117878192534391</v>
      </c>
      <c r="H146" s="363" t="n">
        <v>-0.539638932496061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-0.236943429756153</v>
      </c>
      <c r="D147" s="363" t="n">
        <v>-0.464014216605804</v>
      </c>
      <c r="E147" s="363" t="n">
        <v>-0.503206709422784</v>
      </c>
      <c r="F147" s="363" t="n">
        <v>0.581911431107614</v>
      </c>
      <c r="G147" s="363" t="n">
        <v>1.12833594976452</v>
      </c>
      <c r="H147" s="363" t="n">
        <v>-0.217026733747659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76051459673434</v>
      </c>
      <c r="D148" s="363" t="n">
        <v>0.406665344177753</v>
      </c>
      <c r="E148" s="363" t="n">
        <v>0.406584688615624</v>
      </c>
      <c r="F148" s="363" t="n">
        <v>0.166699352814277</v>
      </c>
      <c r="G148" s="363" t="n">
        <v>0.0970214417386472</v>
      </c>
      <c r="H148" s="363" t="n">
        <v>0.43499752842312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226757369614504</v>
      </c>
      <c r="D149" s="363" t="n">
        <v>0.167934406796405</v>
      </c>
      <c r="E149" s="363" t="n">
        <v>0.167901234567907</v>
      </c>
      <c r="F149" s="363" t="n">
        <v>0.215369554576597</v>
      </c>
      <c r="G149" s="363" t="n">
        <v>0.37801686536784</v>
      </c>
      <c r="H149" s="363" t="n">
        <v>0.22640023624372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157387369663581</v>
      </c>
      <c r="D150" s="363" t="n">
        <v>-0.0591715976331386</v>
      </c>
      <c r="E150" s="363" t="n">
        <v>-0.0591599290080893</v>
      </c>
      <c r="F150" s="363" t="n">
        <v>-0.205138224089097</v>
      </c>
      <c r="G150" s="363" t="n">
        <v>0.144843568945532</v>
      </c>
      <c r="H150" s="363" t="n">
        <v>-0.0687487723433407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34482758620689</v>
      </c>
      <c r="D151" s="363" t="n">
        <v>0.266429840142095</v>
      </c>
      <c r="E151" s="363" t="n">
        <v>0.256511444356747</v>
      </c>
      <c r="F151" s="363" t="n">
        <v>0.254502740798742</v>
      </c>
      <c r="G151" s="363" t="n">
        <v>0.462829042522415</v>
      </c>
      <c r="H151" s="363" t="n">
        <v>0.304668304668311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-0.176730486008822</v>
      </c>
      <c r="D152" s="363" t="n">
        <v>-0.275563428796374</v>
      </c>
      <c r="E152" s="363" t="n">
        <v>-0.30505805943713</v>
      </c>
      <c r="F152" s="363" t="n">
        <v>0.0390548720952779</v>
      </c>
      <c r="G152" s="363" t="n">
        <v>-0.172761301468455</v>
      </c>
      <c r="H152" s="363" t="n">
        <v>-0.27434842249657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206550604898197</v>
      </c>
      <c r="D153" s="363" t="n">
        <v>-0.384881081614523</v>
      </c>
      <c r="E153" s="363" t="n">
        <v>-0.39482775639128</v>
      </c>
      <c r="F153" s="363" t="n">
        <v>0.283037282842088</v>
      </c>
      <c r="G153" s="363" t="n">
        <v>1.19219305835976</v>
      </c>
      <c r="H153" s="363" t="n">
        <v>-0.14737669483199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137985412970636</v>
      </c>
      <c r="D154" s="363" t="n">
        <v>-0.0396275014860237</v>
      </c>
      <c r="E154" s="363" t="n">
        <v>-0.0594589237934713</v>
      </c>
      <c r="F154" s="363" t="n">
        <v>-0.253041362530411</v>
      </c>
      <c r="G154" s="363" t="n">
        <v>-1.12114014251782</v>
      </c>
      <c r="H154" s="363" t="n">
        <v>-0.216471514316638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227003553099081</v>
      </c>
      <c r="D155" s="363" t="n">
        <v>-0.0891972249752229</v>
      </c>
      <c r="E155" s="363" t="n">
        <v>-0.0694100148735686</v>
      </c>
      <c r="F155" s="363" t="n">
        <v>-0.790321006927499</v>
      </c>
      <c r="G155" s="363" t="n">
        <v>-1.2011146343807</v>
      </c>
      <c r="H155" s="363" t="n">
        <v>-0.226802090523606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890295776041228</v>
      </c>
      <c r="D156" s="363" t="n">
        <v>-0.0595179049697521</v>
      </c>
      <c r="E156" s="363" t="n">
        <v>-0.0297678110736257</v>
      </c>
      <c r="F156" s="363" t="n">
        <v>0.059008654602664</v>
      </c>
      <c r="G156" s="363" t="n">
        <v>0.768333009142182</v>
      </c>
      <c r="H156" s="363" t="n">
        <v>0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356435643564353</v>
      </c>
      <c r="D157" s="363" t="n">
        <v>0.645161290322591</v>
      </c>
      <c r="E157" s="363" t="n">
        <v>0.665012406947895</v>
      </c>
      <c r="F157" s="363" t="n">
        <v>-0.6093965008846</v>
      </c>
      <c r="G157" s="363" t="n">
        <v>-1.53460090724835</v>
      </c>
      <c r="H157" s="363" t="n">
        <v>0.365684917967982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128255722178366</v>
      </c>
      <c r="D158" s="363" t="n">
        <v>0.0394477317554163</v>
      </c>
      <c r="E158" s="363" t="n">
        <v>0.0690199171760924</v>
      </c>
      <c r="F158" s="363" t="n">
        <v>0.138449367088597</v>
      </c>
      <c r="G158" s="363" t="n">
        <v>2.08782591648698</v>
      </c>
      <c r="H158" s="363" t="n">
        <v>0.324963072378154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24632968765394</v>
      </c>
      <c r="D159" s="363" t="n">
        <v>0.128154574132495</v>
      </c>
      <c r="E159" s="363" t="n">
        <v>0.137944625086206</v>
      </c>
      <c r="F159" s="363" t="n">
        <v>1.19494370926327</v>
      </c>
      <c r="G159" s="363" t="n">
        <v>1.63226116178588</v>
      </c>
      <c r="H159" s="363" t="n">
        <v>0.333725952100508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75211322980141</v>
      </c>
      <c r="D160" s="363" t="n">
        <v>0.393817071970076</v>
      </c>
      <c r="E160" s="363" t="n">
        <v>0.393584571484794</v>
      </c>
      <c r="F160" s="363" t="n">
        <v>-0.243973846003712</v>
      </c>
      <c r="G160" s="363" t="n">
        <v>-0.245630609352858</v>
      </c>
      <c r="H160" s="363" t="n">
        <v>0.322833105067517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392079984316794</v>
      </c>
      <c r="D161" s="363" t="n">
        <v>-0.637442385015206</v>
      </c>
      <c r="E161" s="363" t="n">
        <v>-0.65666960697834</v>
      </c>
      <c r="F161" s="363" t="n">
        <v>0.322833105067517</v>
      </c>
      <c r="G161" s="363" t="n">
        <v>1.51529500899706</v>
      </c>
      <c r="H161" s="363" t="n">
        <v>-0.390053632374446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885652430623878</v>
      </c>
      <c r="D162" s="363" t="n">
        <v>1.11527832609555</v>
      </c>
      <c r="E162" s="363" t="n">
        <v>1.18389897395423</v>
      </c>
      <c r="F162" s="363" t="n">
        <v>0.282788883471483</v>
      </c>
      <c r="G162" s="363" t="n">
        <v>-0.401156824330613</v>
      </c>
      <c r="H162" s="363" t="n">
        <v>0.939794419970625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14592274678111</v>
      </c>
      <c r="D163" s="363" t="n">
        <v>0.322108345534417</v>
      </c>
      <c r="E163" s="363" t="n">
        <v>0.331513260530429</v>
      </c>
      <c r="F163" s="363" t="n">
        <v>-0.301439128743681</v>
      </c>
      <c r="G163" s="363" t="n">
        <v>0.421506182090667</v>
      </c>
      <c r="H163" s="363" t="n">
        <v>0.281253030743869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204399454934801</v>
      </c>
      <c r="D164" s="363" t="n">
        <v>0.0972951936174269</v>
      </c>
      <c r="E164" s="363" t="n">
        <v>0.126336248785222</v>
      </c>
      <c r="F164" s="363" t="n">
        <v>0.838778893982251</v>
      </c>
      <c r="G164" s="363" t="n">
        <v>0.475701893480093</v>
      </c>
      <c r="H164" s="363" t="n">
        <v>0.154738878143121</v>
      </c>
      <c r="I164" s="363" t="n">
        <v>1.3705741875194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825643516270034</v>
      </c>
      <c r="D165" s="363" t="n">
        <v>0.981726283048218</v>
      </c>
      <c r="E165" s="363" t="n">
        <v>1.01912064447247</v>
      </c>
      <c r="F165" s="363" t="n">
        <v>0.483605764580702</v>
      </c>
      <c r="G165" s="363" t="n">
        <v>0.185666542888981</v>
      </c>
      <c r="H165" s="363" t="n">
        <v>0.840092699884124</v>
      </c>
      <c r="I165" s="363" t="n">
        <v>0.8911195329304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693641618497111</v>
      </c>
      <c r="D166" s="363" t="n">
        <v>-1.16469342573876</v>
      </c>
      <c r="E166" s="363" t="n">
        <v>-1.23943120676402</v>
      </c>
      <c r="F166" s="363" t="n">
        <v>0.664164019636161</v>
      </c>
      <c r="G166" s="363" t="n">
        <v>1.28799110452186</v>
      </c>
      <c r="H166" s="363" t="n">
        <v>-0.737336014555211</v>
      </c>
      <c r="I166" s="363" t="n">
        <v>-0.253807106598984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106713232440825</v>
      </c>
      <c r="D167" s="363" t="n">
        <v>0.1266069341644</v>
      </c>
      <c r="E167" s="363" t="n">
        <v>0.136200019457149</v>
      </c>
      <c r="F167" s="363" t="n">
        <v>0.00956205775483454</v>
      </c>
      <c r="G167" s="363" t="n">
        <v>-0.0182965876863932</v>
      </c>
      <c r="H167" s="363" t="n">
        <v>0.135056916843524</v>
      </c>
      <c r="I167" s="363" t="n">
        <v>0.071246819338412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145362922763837</v>
      </c>
      <c r="D168" s="363" t="n">
        <v>0.058360081704123</v>
      </c>
      <c r="E168" s="363" t="n">
        <v>0.0388613620907279</v>
      </c>
      <c r="F168" s="363" t="n">
        <v>0.325078879433988</v>
      </c>
      <c r="G168" s="363" t="n">
        <v>1.43654497209261</v>
      </c>
      <c r="H168" s="363" t="n">
        <v>0.250481695568411</v>
      </c>
      <c r="I168" s="363" t="n">
        <v>-1.31204231082181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0290303851364371</v>
      </c>
      <c r="D169" s="363" t="n">
        <v>-0.0777680567706796</v>
      </c>
      <c r="E169" s="363" t="n">
        <v>-0.0874040982810556</v>
      </c>
      <c r="F169" s="363" t="n">
        <v>0.495568474220903</v>
      </c>
      <c r="G169" s="363" t="n">
        <v>0.0811834746527183</v>
      </c>
      <c r="H169" s="363" t="n">
        <v>-0.0192196809532987</v>
      </c>
      <c r="I169" s="363" t="n">
        <v>1.1645882716685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357937506046227</v>
      </c>
      <c r="D170" s="363" t="n">
        <v>0.311314330187756</v>
      </c>
      <c r="E170" s="363" t="n">
        <v>0.301321928460354</v>
      </c>
      <c r="F170" s="363" t="n">
        <v>0.36036036036036</v>
      </c>
      <c r="G170" s="363" t="n">
        <v>0.585849481748539</v>
      </c>
      <c r="H170" s="363" t="n">
        <v>0.278738946559002</v>
      </c>
      <c r="I170" s="363" t="n">
        <v>0.0101874490627552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163871216502798</v>
      </c>
      <c r="D171" s="363" t="n">
        <v>-0.494617398894391</v>
      </c>
      <c r="E171" s="363" t="n">
        <v>-0.523306521949792</v>
      </c>
      <c r="F171" s="363" t="n">
        <v>0.878767835207412</v>
      </c>
      <c r="G171" s="363" t="n">
        <v>0.0627240143369363</v>
      </c>
      <c r="H171" s="363" t="n">
        <v>-0.335473976804366</v>
      </c>
      <c r="I171" s="363" t="n">
        <v>2.088214322094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405522834797736</v>
      </c>
      <c r="D172" s="363" t="n">
        <v>0.302144249512665</v>
      </c>
      <c r="E172" s="363" t="n">
        <v>0.282513395031643</v>
      </c>
      <c r="F172" s="363" t="n">
        <v>0.384038965904821</v>
      </c>
      <c r="G172" s="363" t="n">
        <v>0.21491895764305</v>
      </c>
      <c r="H172" s="363" t="n">
        <v>0.317368724754758</v>
      </c>
      <c r="I172" s="363" t="n">
        <v>0.638595090800237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0384652370420326</v>
      </c>
      <c r="D173" s="363" t="n">
        <v>-0.3012340880381</v>
      </c>
      <c r="E173" s="363" t="n">
        <v>-0.340003885758691</v>
      </c>
      <c r="F173" s="363" t="n">
        <v>1.00774470467482</v>
      </c>
      <c r="G173" s="363" t="n">
        <v>1.25994102403718</v>
      </c>
      <c r="H173" s="363" t="n">
        <v>-0.0766944684114606</v>
      </c>
      <c r="I173" s="363" t="n">
        <v>0.654372397382502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538306257810234</v>
      </c>
      <c r="D174" s="363" t="n">
        <v>0.448343079922026</v>
      </c>
      <c r="E174" s="363" t="n">
        <v>0.458134321083918</v>
      </c>
      <c r="F174" s="363" t="n">
        <v>1.04387990762125</v>
      </c>
      <c r="G174" s="363" t="n">
        <v>-0.0705965407695004</v>
      </c>
      <c r="H174" s="363" t="n">
        <v>0.412549170104555</v>
      </c>
      <c r="I174" s="363" t="n">
        <v>2.6792750197005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564107467253081</v>
      </c>
      <c r="D175" s="363" t="n">
        <v>0.417232679992225</v>
      </c>
      <c r="E175" s="363" t="n">
        <v>0.407529594411017</v>
      </c>
      <c r="F175" s="363" t="n">
        <v>0.786249771439017</v>
      </c>
      <c r="G175" s="363" t="n">
        <v>1.36877428470505</v>
      </c>
      <c r="H175" s="363" t="n">
        <v>0.525511179055997</v>
      </c>
      <c r="I175" s="363" t="n">
        <v>-0.08633921719109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56360524814599</v>
      </c>
      <c r="D176" s="363" t="n">
        <v>-0.859986472122913</v>
      </c>
      <c r="E176" s="363" t="n">
        <v>-0.879396984924625</v>
      </c>
      <c r="F176" s="363" t="n">
        <v>1.01596516690856</v>
      </c>
      <c r="G176" s="363" t="n">
        <v>0.0348462409617554</v>
      </c>
      <c r="H176" s="363" t="n">
        <v>-0.68434559452524</v>
      </c>
      <c r="I176" s="363" t="n">
        <v>2.40998559769562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33715377268388</v>
      </c>
      <c r="D177" s="363" t="n">
        <v>-0.292397660818708</v>
      </c>
      <c r="E177" s="363" t="n">
        <v>-0.32173150043873</v>
      </c>
      <c r="F177" s="363" t="n">
        <v>-0.0269396551724128</v>
      </c>
      <c r="G177" s="363" t="n">
        <v>-0.278672820691455</v>
      </c>
      <c r="H177" s="363" t="n">
        <v>-0.220116757584449</v>
      </c>
      <c r="I177" s="363" t="n">
        <v>0.253140821301344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191277735271626</v>
      </c>
      <c r="D178" s="363" t="n">
        <v>-0.449657869012697</v>
      </c>
      <c r="E178" s="363" t="n">
        <v>-0.489045383411579</v>
      </c>
      <c r="F178" s="363" t="n">
        <v>0.619779035300468</v>
      </c>
      <c r="G178" s="363" t="n">
        <v>1.082874858091</v>
      </c>
      <c r="H178" s="363" t="n">
        <v>-0.258967964703643</v>
      </c>
      <c r="I178" s="363" t="n">
        <v>0.037407649864391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7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73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874</v>
      </c>
      <c r="I7" s="338" t="s">
        <v>875</v>
      </c>
      <c r="J7" s="338" t="s">
        <v>876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61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62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3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5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61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8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62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3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7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61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62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3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8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61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62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8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3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4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49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61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6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62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8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3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91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1.84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61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2.05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62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8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8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1.91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8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11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3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8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61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62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3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61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62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61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62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3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61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3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3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61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3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62</v>
      </c>
      <c r="C73" s="353" t="n">
        <v>373.41</v>
      </c>
      <c r="D73" s="353" t="n">
        <v>338.74</v>
      </c>
      <c r="E73" s="353" t="n">
        <v>436.75</v>
      </c>
      <c r="F73" s="353" t="n">
        <v>402.08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3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6.15</v>
      </c>
      <c r="D75" s="353" t="n">
        <v>340.96</v>
      </c>
      <c r="E75" s="353" t="n">
        <v>440.5</v>
      </c>
      <c r="F75" s="353" t="n">
        <v>405.31</v>
      </c>
      <c r="G75" s="353" t="n">
        <v>5.67</v>
      </c>
      <c r="H75" s="353" t="n">
        <v>381.83</v>
      </c>
      <c r="I75" s="353" t="n">
        <v>40.87</v>
      </c>
      <c r="J75" s="363" t="n">
        <v>10.7</v>
      </c>
      <c r="K75" s="354" t="n">
        <v>4571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54</v>
      </c>
      <c r="D76" s="353" t="n">
        <v>342.6</v>
      </c>
      <c r="E76" s="353" t="n">
        <v>441.89</v>
      </c>
      <c r="F76" s="353" t="n">
        <v>406.95</v>
      </c>
      <c r="G76" s="353" t="n">
        <v>5.91</v>
      </c>
      <c r="H76" s="353" t="n">
        <v>383.45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62</v>
      </c>
      <c r="C77" s="353" t="n">
        <v>380</v>
      </c>
      <c r="D77" s="353" t="n">
        <v>344.59</v>
      </c>
      <c r="E77" s="353" t="n">
        <v>445.22</v>
      </c>
      <c r="F77" s="353" t="n">
        <v>409.81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3</v>
      </c>
      <c r="C78" s="353" t="n">
        <v>383.89</v>
      </c>
      <c r="D78" s="353" t="n">
        <v>347.49</v>
      </c>
      <c r="E78" s="353" t="n">
        <v>449.39</v>
      </c>
      <c r="F78" s="353" t="n">
        <v>412.99</v>
      </c>
      <c r="G78" s="353" t="n">
        <v>6.32</v>
      </c>
      <c r="H78" s="353" t="n">
        <v>390.21</v>
      </c>
      <c r="I78" s="353" t="n">
        <v>42.72</v>
      </c>
      <c r="J78" s="363" t="n">
        <v>10.9</v>
      </c>
      <c r="K78" s="354" t="n">
        <v>4669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8.53</v>
      </c>
      <c r="D79" s="353" t="n">
        <v>351.71</v>
      </c>
      <c r="E79" s="353" t="n">
        <v>454.39</v>
      </c>
      <c r="F79" s="353" t="n">
        <v>417.57</v>
      </c>
      <c r="G79" s="353" t="n">
        <v>7.19</v>
      </c>
      <c r="H79" s="353" t="n">
        <v>395.72</v>
      </c>
      <c r="I79" s="353" t="n">
        <v>44.02</v>
      </c>
      <c r="J79" s="363" t="n">
        <v>11.1</v>
      </c>
      <c r="K79" s="354" t="n">
        <v>4727</v>
      </c>
    </row>
    <row r="80" customFormat="false" ht="11.1" hidden="false" customHeight="true" outlineLevel="0" collapsed="false">
      <c r="A80" s="351"/>
      <c r="B80" s="352" t="s">
        <v>361</v>
      </c>
      <c r="C80" s="353" t="n">
        <v>389.67</v>
      </c>
      <c r="D80" s="353" t="n">
        <v>352.47</v>
      </c>
      <c r="E80" s="353" t="n">
        <v>456.04</v>
      </c>
      <c r="F80" s="353" t="n">
        <v>418.84</v>
      </c>
      <c r="G80" s="353" t="n">
        <v>7.41</v>
      </c>
      <c r="H80" s="353" t="n">
        <v>397.08</v>
      </c>
      <c r="I80" s="353" t="n">
        <v>44.61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18</v>
      </c>
      <c r="D81" s="353" t="n">
        <v>354.13</v>
      </c>
      <c r="E81" s="353" t="n">
        <v>457.79</v>
      </c>
      <c r="F81" s="353" t="n">
        <v>420.74</v>
      </c>
      <c r="G81" s="353" t="n">
        <v>7.63</v>
      </c>
      <c r="H81" s="353" t="n">
        <v>398.81</v>
      </c>
      <c r="I81" s="353" t="n">
        <v>44.69</v>
      </c>
      <c r="J81" s="363" t="n">
        <v>11.2</v>
      </c>
      <c r="K81" s="354" t="n">
        <v>4765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3</v>
      </c>
      <c r="D82" s="353" t="n">
        <v>351.59</v>
      </c>
      <c r="E82" s="353" t="n">
        <v>456.53</v>
      </c>
      <c r="F82" s="353" t="n">
        <v>419.19</v>
      </c>
      <c r="G82" s="353" t="n">
        <v>7.86</v>
      </c>
      <c r="H82" s="353" t="n">
        <v>396.79</v>
      </c>
      <c r="I82" s="353" t="n">
        <v>45.2</v>
      </c>
      <c r="J82" s="363" t="n">
        <v>11.4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8.76</v>
      </c>
      <c r="D83" s="353" t="n">
        <v>351.5</v>
      </c>
      <c r="E83" s="353" t="n">
        <v>456.75</v>
      </c>
      <c r="F83" s="353" t="n">
        <v>419.49</v>
      </c>
      <c r="G83" s="353" t="n">
        <v>7.53</v>
      </c>
      <c r="H83" s="353" t="n">
        <v>396.29</v>
      </c>
      <c r="I83" s="353" t="n">
        <v>44.79</v>
      </c>
      <c r="J83" s="363" t="n">
        <v>11.3</v>
      </c>
      <c r="K83" s="354" t="n">
        <v>4743</v>
      </c>
    </row>
    <row r="84" customFormat="false" ht="11.1" hidden="false" customHeight="true" outlineLevel="0" collapsed="false">
      <c r="A84" s="351"/>
      <c r="B84" s="352" t="s">
        <v>361</v>
      </c>
      <c r="C84" s="353" t="n">
        <v>390.54</v>
      </c>
      <c r="D84" s="353" t="n">
        <v>353.47</v>
      </c>
      <c r="E84" s="353" t="n">
        <v>459.68</v>
      </c>
      <c r="F84" s="353" t="n">
        <v>422.61</v>
      </c>
      <c r="G84" s="353" t="n">
        <v>7.62</v>
      </c>
      <c r="H84" s="353" t="n">
        <v>398.16</v>
      </c>
      <c r="I84" s="353" t="n">
        <v>44.69</v>
      </c>
      <c r="J84" s="363" t="n">
        <v>11.2</v>
      </c>
      <c r="K84" s="354" t="n">
        <v>4769</v>
      </c>
    </row>
    <row r="85" customFormat="false" ht="11.1" hidden="false" customHeight="true" outlineLevel="0" collapsed="false">
      <c r="A85" s="351"/>
      <c r="B85" s="352" t="s">
        <v>362</v>
      </c>
      <c r="C85" s="353" t="n">
        <v>389.36</v>
      </c>
      <c r="D85" s="353" t="n">
        <v>351.61</v>
      </c>
      <c r="E85" s="353" t="n">
        <v>459.07</v>
      </c>
      <c r="F85" s="353" t="n">
        <v>421.32</v>
      </c>
      <c r="G85" s="353" t="n">
        <v>7.65</v>
      </c>
      <c r="H85" s="353" t="n">
        <v>397.02</v>
      </c>
      <c r="I85" s="353" t="n">
        <v>45.41</v>
      </c>
      <c r="J85" s="363" t="n">
        <v>11.4</v>
      </c>
      <c r="K85" s="354" t="n">
        <v>4758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78</v>
      </c>
      <c r="D86" s="353" t="n">
        <v>354.06</v>
      </c>
      <c r="E86" s="353" t="n">
        <v>461.53</v>
      </c>
      <c r="F86" s="353" t="n">
        <v>423.81</v>
      </c>
      <c r="G86" s="353" t="n">
        <v>7.73</v>
      </c>
      <c r="H86" s="353" t="n">
        <v>399.5</v>
      </c>
      <c r="I86" s="353" t="n">
        <v>45.45</v>
      </c>
      <c r="J86" s="363" t="n">
        <v>11.4</v>
      </c>
      <c r="K86" s="354" t="n">
        <v>478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92.62</v>
      </c>
      <c r="D87" s="353" t="n">
        <v>354.28</v>
      </c>
      <c r="E87" s="353" t="n">
        <v>463.83</v>
      </c>
      <c r="F87" s="353" t="n">
        <v>425.49</v>
      </c>
      <c r="G87" s="353" t="n">
        <v>8.05</v>
      </c>
      <c r="H87" s="353" t="n">
        <v>400.67</v>
      </c>
      <c r="I87" s="353" t="n">
        <v>46.39</v>
      </c>
      <c r="J87" s="363" t="n">
        <v>11.5</v>
      </c>
      <c r="K87" s="354" t="n">
        <v>4801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91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91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91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74308300395256</v>
      </c>
      <c r="H106" s="363" t="n">
        <v>3.27162649901037</v>
      </c>
      <c r="I106" s="363" t="n">
        <v>3.49187236604456</v>
      </c>
      <c r="J106" s="362" t="s">
        <v>391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4.90566037735849</v>
      </c>
      <c r="H107" s="363" t="n">
        <v>0.698985343855682</v>
      </c>
      <c r="I107" s="363" t="n">
        <v>-2.58871436881908</v>
      </c>
      <c r="J107" s="362" t="s">
        <v>391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719424460431654</v>
      </c>
      <c r="H108" s="363" t="n">
        <v>1.86968204209586</v>
      </c>
      <c r="I108" s="363" t="n">
        <v>4.95670349358018</v>
      </c>
      <c r="J108" s="362" t="s">
        <v>391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91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3333333333333</v>
      </c>
      <c r="H110" s="363" t="n">
        <v>-0.437723836052513</v>
      </c>
      <c r="I110" s="363" t="n">
        <v>-0.55523085914669</v>
      </c>
      <c r="J110" s="362" t="s">
        <v>391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05882352941177</v>
      </c>
      <c r="H111" s="363" t="n">
        <v>1.60962139379404</v>
      </c>
      <c r="I111" s="363" t="n">
        <v>0.940346752865111</v>
      </c>
      <c r="J111" s="362" t="s">
        <v>391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91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91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8.79120879120879</v>
      </c>
      <c r="H114" s="363" t="n">
        <v>1.42591226776246</v>
      </c>
      <c r="I114" s="363" t="n">
        <v>-2.36173393124068</v>
      </c>
      <c r="J114" s="362" t="s">
        <v>391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56565656565655</v>
      </c>
      <c r="H115" s="363" t="n">
        <v>-0.0588663042349111</v>
      </c>
      <c r="I115" s="363" t="n">
        <v>0.0612369871402478</v>
      </c>
      <c r="J115" s="362" t="s">
        <v>391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3.31753554502372</v>
      </c>
      <c r="H116" s="363" t="n">
        <v>1.11911856420208</v>
      </c>
      <c r="I116" s="363" t="n">
        <v>1.89718482252141</v>
      </c>
      <c r="J116" s="362" t="s">
        <v>391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2.75229357798166</v>
      </c>
      <c r="H117" s="363" t="n">
        <v>1.02792530409457</v>
      </c>
      <c r="I117" s="363" t="n">
        <v>1.95195195195197</v>
      </c>
      <c r="J117" s="362" t="s">
        <v>391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1.1607142857143</v>
      </c>
      <c r="H118" s="363" t="n">
        <v>0.464643038833316</v>
      </c>
      <c r="I118" s="363" t="n">
        <v>-1.35493372606776</v>
      </c>
      <c r="J118" s="362" t="s">
        <v>391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10.8433734939759</v>
      </c>
      <c r="H119" s="363" t="n">
        <v>1.42461683883599</v>
      </c>
      <c r="I119" s="363" t="n">
        <v>-0.865930128396528</v>
      </c>
      <c r="J119" s="362" t="s">
        <v>391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1.44927536231884</v>
      </c>
      <c r="H120" s="363" t="n">
        <v>0.186393289841561</v>
      </c>
      <c r="I120" s="363" t="n">
        <v>-0.632530120481931</v>
      </c>
      <c r="J120" s="362" t="s">
        <v>391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92857142857143</v>
      </c>
      <c r="H121" s="363" t="n">
        <v>0.179401993355484</v>
      </c>
      <c r="I121" s="363" t="n">
        <v>-1.63685965444074</v>
      </c>
      <c r="J121" s="362" t="s">
        <v>391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36.7697594501718</v>
      </c>
      <c r="H122" s="363" t="n">
        <v>0.955097167871585</v>
      </c>
      <c r="I122" s="363" t="n">
        <v>1.47919876733435</v>
      </c>
      <c r="J122" s="362" t="s">
        <v>391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11.4130434782609</v>
      </c>
      <c r="H123" s="363" t="n">
        <v>-0.206950923066813</v>
      </c>
      <c r="I123" s="363" t="n">
        <v>-1.36653507440026</v>
      </c>
      <c r="J123" s="362" t="s">
        <v>391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3.41463414634146</v>
      </c>
      <c r="H124" s="363" t="n">
        <v>0.658349517758978</v>
      </c>
      <c r="I124" s="363" t="n">
        <v>-1.01600985221675</v>
      </c>
      <c r="J124" s="362" t="s">
        <v>391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5.05050505050505</v>
      </c>
      <c r="H125" s="363" t="n">
        <v>0.0490532718532251</v>
      </c>
      <c r="I125" s="363" t="n">
        <v>-2.58164852255054</v>
      </c>
      <c r="J125" s="362" t="s">
        <v>391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.59574468085107</v>
      </c>
      <c r="H126" s="363" t="n">
        <v>0.271295025168342</v>
      </c>
      <c r="I126" s="363" t="n">
        <v>-1.50063856960408</v>
      </c>
      <c r="J126" s="362" t="s">
        <v>391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8.90052356020942</v>
      </c>
      <c r="H127" s="363" t="n">
        <v>1.18003716139128</v>
      </c>
      <c r="I127" s="363" t="n">
        <v>0.713128038897892</v>
      </c>
      <c r="J127" s="362" t="s">
        <v>391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1.44230769230769</v>
      </c>
      <c r="H128" s="363" t="n">
        <v>0.106317858178429</v>
      </c>
      <c r="I128" s="363" t="n">
        <v>0.997747022851627</v>
      </c>
      <c r="J128" s="362" t="s">
        <v>391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3.7914691943128</v>
      </c>
      <c r="H129" s="363" t="n">
        <v>0.691941297631303</v>
      </c>
      <c r="I129" s="363" t="n">
        <v>2.32632249840663</v>
      </c>
      <c r="J129" s="362" t="s">
        <v>391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6.9406392694064</v>
      </c>
      <c r="H130" s="363" t="n">
        <v>0.421900469843692</v>
      </c>
      <c r="I130" s="363" t="n">
        <v>2.42914979757086</v>
      </c>
      <c r="J130" s="362" t="s">
        <v>391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3.23741007194245</v>
      </c>
      <c r="H131" s="363" t="n">
        <v>0.114580349470074</v>
      </c>
      <c r="I131" s="363" t="n">
        <v>-2.00668896321071</v>
      </c>
      <c r="J131" s="362" t="s">
        <v>391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91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91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91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91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91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91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91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91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91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91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91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91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91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91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91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91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91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91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91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91</v>
      </c>
      <c r="K151" s="363" t="n">
        <v>0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91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91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91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91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91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91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91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91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91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91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91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08723009492064</v>
      </c>
      <c r="D164" s="363" t="n">
        <v>0.432874762808353</v>
      </c>
      <c r="E164" s="363" t="n">
        <v>0.411532094905283</v>
      </c>
      <c r="F164" s="363" t="n">
        <v>0.432121893343336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91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998902011194119</v>
      </c>
      <c r="D165" s="363" t="n">
        <v>1.19560725039854</v>
      </c>
      <c r="E165" s="363" t="n">
        <v>0.966227819118487</v>
      </c>
      <c r="F165" s="363" t="n">
        <v>1.12912853163549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91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62501988651437</v>
      </c>
      <c r="D166" s="363" t="n">
        <v>-0.533854546515372</v>
      </c>
      <c r="E166" s="363" t="n">
        <v>-0.106583214277606</v>
      </c>
      <c r="F166" s="363" t="n">
        <v>-0.322168117652851</v>
      </c>
      <c r="G166" s="363" t="n">
        <v>-6.89655172413794</v>
      </c>
      <c r="H166" s="363" t="n">
        <v>-0.365315867755669</v>
      </c>
      <c r="I166" s="363" t="n">
        <v>1.06330365974283</v>
      </c>
      <c r="J166" s="362" t="s">
        <v>391</v>
      </c>
      <c r="K166" s="363" t="n">
        <v>-0.21829294913774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369533430812183</v>
      </c>
      <c r="D167" s="363" t="n">
        <v>0.480994838104195</v>
      </c>
      <c r="E167" s="363" t="n">
        <v>0.315550510783197</v>
      </c>
      <c r="F167" s="363" t="n">
        <v>0.404628555920183</v>
      </c>
      <c r="G167" s="363" t="n">
        <v>4.23280423280423</v>
      </c>
      <c r="H167" s="363" t="n">
        <v>0.424272582039123</v>
      </c>
      <c r="I167" s="363" t="n">
        <v>-0.0734034744311174</v>
      </c>
      <c r="J167" s="362" t="s">
        <v>391</v>
      </c>
      <c r="K167" s="363" t="n">
        <v>0.393786917523514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1586586851721</v>
      </c>
      <c r="D168" s="363" t="n">
        <v>0.580852305896087</v>
      </c>
      <c r="E168" s="363" t="n">
        <v>0.753581207992966</v>
      </c>
      <c r="F168" s="363" t="n">
        <v>0.70278904042263</v>
      </c>
      <c r="G168" s="363" t="n">
        <v>3.72250423011845</v>
      </c>
      <c r="H168" s="363" t="n">
        <v>0.6989177206937</v>
      </c>
      <c r="I168" s="363" t="n">
        <v>1.71400587659156</v>
      </c>
      <c r="J168" s="362" t="s">
        <v>391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02368421052633</v>
      </c>
      <c r="D169" s="363" t="n">
        <v>0.841579848515622</v>
      </c>
      <c r="E169" s="363" t="n">
        <v>0.936615605767926</v>
      </c>
      <c r="F169" s="363" t="n">
        <v>0.775969351650787</v>
      </c>
      <c r="G169" s="363" t="n">
        <v>3.09951060358891</v>
      </c>
      <c r="H169" s="363" t="n">
        <v>1.0566389557921</v>
      </c>
      <c r="I169" s="363" t="n">
        <v>2.84063553201732</v>
      </c>
      <c r="J169" s="362" t="s">
        <v>391</v>
      </c>
      <c r="K169" s="363" t="n">
        <v>1.0606060606060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20867956966839</v>
      </c>
      <c r="D170" s="363" t="n">
        <v>1.21442343664565</v>
      </c>
      <c r="E170" s="363" t="n">
        <v>1.11261932842297</v>
      </c>
      <c r="F170" s="363" t="n">
        <v>1.10898568972615</v>
      </c>
      <c r="G170" s="363" t="n">
        <v>13.7658227848101</v>
      </c>
      <c r="H170" s="363" t="n">
        <v>1.41206017272752</v>
      </c>
      <c r="I170" s="363" t="n">
        <v>3.04307116104869</v>
      </c>
      <c r="J170" s="362" t="s">
        <v>391</v>
      </c>
      <c r="K170" s="363" t="n">
        <v>1.24223602484473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293413636012673</v>
      </c>
      <c r="D171" s="363" t="n">
        <v>0.216087117227275</v>
      </c>
      <c r="E171" s="363" t="n">
        <v>0.363124188472469</v>
      </c>
      <c r="F171" s="363" t="n">
        <v>0.304140623129072</v>
      </c>
      <c r="G171" s="363" t="n">
        <v>3.05980528511822</v>
      </c>
      <c r="H171" s="363" t="n">
        <v>0.343677347619504</v>
      </c>
      <c r="I171" s="363" t="n">
        <v>1.34029986369831</v>
      </c>
      <c r="J171" s="362" t="s">
        <v>391</v>
      </c>
      <c r="K171" s="363" t="n">
        <v>0.338481066215365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87507378037839</v>
      </c>
      <c r="D172" s="363" t="n">
        <v>0.470962067693705</v>
      </c>
      <c r="E172" s="363" t="n">
        <v>0.383738268572941</v>
      </c>
      <c r="F172" s="363" t="n">
        <v>0.453633845859997</v>
      </c>
      <c r="G172" s="363" t="n">
        <v>2.96896086369772</v>
      </c>
      <c r="H172" s="363" t="n">
        <v>0.435680467412112</v>
      </c>
      <c r="I172" s="363" t="n">
        <v>0.179331988343407</v>
      </c>
      <c r="J172" s="362" t="s">
        <v>391</v>
      </c>
      <c r="K172" s="363" t="n">
        <v>0.463841450558704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575182780305738</v>
      </c>
      <c r="D173" s="363" t="n">
        <v>-0.717250727134115</v>
      </c>
      <c r="E173" s="363" t="n">
        <v>-0.275235369929447</v>
      </c>
      <c r="F173" s="363" t="n">
        <v>-0.368398535912931</v>
      </c>
      <c r="G173" s="363" t="n">
        <v>3.01441677588468</v>
      </c>
      <c r="H173" s="363" t="n">
        <v>-0.506506857902252</v>
      </c>
      <c r="I173" s="363" t="n">
        <v>1.14119489818754</v>
      </c>
      <c r="J173" s="362" t="s">
        <v>391</v>
      </c>
      <c r="K173" s="363" t="n">
        <v>-0.5036726128016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0437096649782802</v>
      </c>
      <c r="D174" s="363" t="n">
        <v>-0.025597997667731</v>
      </c>
      <c r="E174" s="363" t="n">
        <v>0.0481896041881384</v>
      </c>
      <c r="F174" s="363" t="n">
        <v>0.0715665927145466</v>
      </c>
      <c r="G174" s="363" t="n">
        <v>-4.19847328244275</v>
      </c>
      <c r="H174" s="363" t="n">
        <v>-0.126011240202629</v>
      </c>
      <c r="I174" s="363" t="n">
        <v>-0.907079646017706</v>
      </c>
      <c r="J174" s="362" t="s">
        <v>391</v>
      </c>
      <c r="K174" s="363" t="n">
        <v>0.0421851929972519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457866035600389</v>
      </c>
      <c r="D175" s="363" t="n">
        <v>0.560455192034141</v>
      </c>
      <c r="E175" s="363" t="n">
        <v>0.641488779419802</v>
      </c>
      <c r="F175" s="363" t="n">
        <v>0.743760280340425</v>
      </c>
      <c r="G175" s="363" t="n">
        <v>1.19521912350598</v>
      </c>
      <c r="H175" s="363" t="n">
        <v>0.471876655984246</v>
      </c>
      <c r="I175" s="363" t="n">
        <v>-0.223264121455685</v>
      </c>
      <c r="J175" s="362" t="s">
        <v>391</v>
      </c>
      <c r="K175" s="363" t="n">
        <v>0.548176259751216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02145746914533</v>
      </c>
      <c r="D176" s="363" t="n">
        <v>-0.526211559679751</v>
      </c>
      <c r="E176" s="363" t="n">
        <v>-0.132701009397834</v>
      </c>
      <c r="F176" s="363" t="n">
        <v>-0.305245971463052</v>
      </c>
      <c r="G176" s="363" t="n">
        <v>0.393700787401571</v>
      </c>
      <c r="H176" s="363" t="n">
        <v>-0.286317058468967</v>
      </c>
      <c r="I176" s="363" t="n">
        <v>1.61109867979414</v>
      </c>
      <c r="J176" s="362" t="s">
        <v>391</v>
      </c>
      <c r="K176" s="363" t="n">
        <v>-0.23065632208010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621532771727956</v>
      </c>
      <c r="D177" s="363" t="n">
        <v>0.696794744176785</v>
      </c>
      <c r="E177" s="363" t="n">
        <v>0.535865989936184</v>
      </c>
      <c r="F177" s="363" t="n">
        <v>0.590999715180857</v>
      </c>
      <c r="G177" s="363" t="n">
        <v>1.04575163398692</v>
      </c>
      <c r="H177" s="363" t="n">
        <v>0.624653669840328</v>
      </c>
      <c r="I177" s="363" t="n">
        <v>0.0880863245981089</v>
      </c>
      <c r="J177" s="362" t="s">
        <v>391</v>
      </c>
      <c r="K177" s="363" t="n">
        <v>0.65153425809163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214406044208488</v>
      </c>
      <c r="D178" s="363" t="n">
        <v>0.0621363610687382</v>
      </c>
      <c r="E178" s="363" t="n">
        <v>0.498342469611941</v>
      </c>
      <c r="F178" s="363" t="n">
        <v>0.396404048984195</v>
      </c>
      <c r="G178" s="363" t="n">
        <v>4.13971539456664</v>
      </c>
      <c r="H178" s="363" t="n">
        <v>0.292866082603254</v>
      </c>
      <c r="I178" s="363" t="n">
        <v>2.06820682068208</v>
      </c>
      <c r="J178" s="362" t="s">
        <v>391</v>
      </c>
      <c r="K178" s="363" t="n">
        <v>0.25057423261640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878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93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394" t="s">
        <v>880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4"/>
      <c r="S6" s="394"/>
    </row>
    <row r="7" customFormat="false" ht="12.95" hidden="false" customHeight="true" outlineLevel="0" collapsed="false">
      <c r="A7" s="395" t="s">
        <v>881</v>
      </c>
      <c r="B7" s="396" t="n">
        <v>123910.85</v>
      </c>
      <c r="C7" s="396" t="n">
        <v>132042.98</v>
      </c>
      <c r="D7" s="396" t="n">
        <v>135158.983</v>
      </c>
      <c r="E7" s="396" t="n">
        <v>140347.585</v>
      </c>
      <c r="F7" s="396" t="n">
        <v>144005.788</v>
      </c>
      <c r="G7" s="396" t="n">
        <v>147005.771</v>
      </c>
      <c r="H7" s="396" t="n">
        <v>152303.859</v>
      </c>
      <c r="I7" s="396" t="n">
        <v>155178.332</v>
      </c>
      <c r="J7" s="396" t="n">
        <v>160845.263</v>
      </c>
      <c r="K7" s="396" t="n">
        <v>166415.897</v>
      </c>
      <c r="L7" s="396" t="n">
        <v>173874.486</v>
      </c>
      <c r="M7" s="396" t="n">
        <v>174729.863</v>
      </c>
      <c r="N7" s="396" t="n">
        <v>178447.783</v>
      </c>
      <c r="O7" s="396" t="n">
        <v>181242.211</v>
      </c>
      <c r="P7" s="396" t="n">
        <v>185154.527</v>
      </c>
      <c r="Q7" s="396" t="n">
        <v>190856.857</v>
      </c>
      <c r="R7" s="397" t="n">
        <v>193630.545</v>
      </c>
      <c r="S7" s="397" t="n">
        <v>198240.857</v>
      </c>
    </row>
    <row r="8" customFormat="false" ht="12.95" hidden="false" customHeight="true" outlineLevel="0" collapsed="false">
      <c r="A8" s="398" t="s">
        <v>882</v>
      </c>
      <c r="B8" s="396" t="n">
        <v>137412.119</v>
      </c>
      <c r="C8" s="396" t="n">
        <v>147202.647</v>
      </c>
      <c r="D8" s="396" t="n">
        <v>152161.225</v>
      </c>
      <c r="E8" s="396" t="n">
        <v>159439.227</v>
      </c>
      <c r="F8" s="396" t="n">
        <v>164455.699</v>
      </c>
      <c r="G8" s="396" t="n">
        <v>167606.914</v>
      </c>
      <c r="H8" s="396" t="n">
        <v>171368.575</v>
      </c>
      <c r="I8" s="396" t="n">
        <v>175776.743</v>
      </c>
      <c r="J8" s="396" t="n">
        <v>181518.336</v>
      </c>
      <c r="K8" s="396" t="n">
        <v>187437.453</v>
      </c>
      <c r="L8" s="396" t="n">
        <v>195290.009</v>
      </c>
      <c r="M8" s="396" t="n">
        <v>196859.277</v>
      </c>
      <c r="N8" s="396" t="n">
        <v>201275.687</v>
      </c>
      <c r="O8" s="396" t="n">
        <v>205287.872</v>
      </c>
      <c r="P8" s="396" t="n">
        <v>209750.343</v>
      </c>
      <c r="Q8" s="396" t="n">
        <v>217156.34</v>
      </c>
      <c r="R8" s="397" t="n">
        <v>221194.031</v>
      </c>
      <c r="S8" s="397" t="n">
        <v>227691.839</v>
      </c>
    </row>
    <row r="9" customFormat="false" ht="12.95" hidden="false" customHeight="true" outlineLevel="0" collapsed="false">
      <c r="A9" s="398" t="s">
        <v>883</v>
      </c>
      <c r="B9" s="396" t="n">
        <v>38199.741</v>
      </c>
      <c r="C9" s="396" t="n">
        <v>40162.785</v>
      </c>
      <c r="D9" s="396" t="n">
        <v>41754.656</v>
      </c>
      <c r="E9" s="396" t="n">
        <v>42859.485</v>
      </c>
      <c r="F9" s="396" t="n">
        <v>44868.686</v>
      </c>
      <c r="G9" s="396" t="n">
        <v>44740.615</v>
      </c>
      <c r="H9" s="396" t="n">
        <v>44329.287</v>
      </c>
      <c r="I9" s="396" t="n">
        <v>43508.954</v>
      </c>
      <c r="J9" s="396" t="n">
        <v>44697.559</v>
      </c>
      <c r="K9" s="396" t="n">
        <v>45090.891</v>
      </c>
      <c r="L9" s="396" t="n">
        <v>45536.514</v>
      </c>
      <c r="M9" s="396" t="n">
        <v>45368.807</v>
      </c>
      <c r="N9" s="396" t="n">
        <v>46011.606</v>
      </c>
      <c r="O9" s="396" t="n">
        <v>46137.803</v>
      </c>
      <c r="P9" s="396" t="n">
        <v>46793.323</v>
      </c>
      <c r="Q9" s="396" t="n">
        <v>48131.568</v>
      </c>
      <c r="R9" s="397" t="n">
        <v>48676.481</v>
      </c>
      <c r="S9" s="397" t="n">
        <v>50116.861</v>
      </c>
    </row>
    <row r="10" customFormat="false" ht="12.95" hidden="false" customHeight="true" outlineLevel="0" collapsed="false">
      <c r="A10" s="399" t="s">
        <v>884</v>
      </c>
      <c r="B10" s="396" t="n">
        <v>17869.837</v>
      </c>
      <c r="C10" s="396" t="n">
        <v>21022.746</v>
      </c>
      <c r="D10" s="396" t="n">
        <v>23412.984</v>
      </c>
      <c r="E10" s="396" t="n">
        <v>24964.547</v>
      </c>
      <c r="F10" s="396" t="n">
        <v>26342.301</v>
      </c>
      <c r="G10" s="396" t="n">
        <v>27779.952</v>
      </c>
      <c r="H10" s="396" t="n">
        <v>28439.831</v>
      </c>
      <c r="I10" s="396" t="n">
        <v>29768.494</v>
      </c>
      <c r="J10" s="396" t="n">
        <v>31193.512</v>
      </c>
      <c r="K10" s="396" t="n">
        <v>32254.616</v>
      </c>
      <c r="L10" s="396" t="n">
        <v>33218.028</v>
      </c>
      <c r="M10" s="396" t="n">
        <v>33273.619</v>
      </c>
      <c r="N10" s="396" t="n">
        <v>33708.704</v>
      </c>
      <c r="O10" s="396" t="n">
        <v>34259.965</v>
      </c>
      <c r="P10" s="396" t="n">
        <v>34562.678</v>
      </c>
      <c r="Q10" s="396" t="n">
        <v>35386.797</v>
      </c>
      <c r="R10" s="397" t="n">
        <v>35822.24</v>
      </c>
      <c r="S10" s="397" t="n">
        <v>36275.311</v>
      </c>
    </row>
    <row r="11" customFormat="false" ht="12.95" hidden="false" customHeight="true" outlineLevel="0" collapsed="false">
      <c r="A11" s="398" t="s">
        <v>885</v>
      </c>
      <c r="B11" s="396" t="n">
        <v>9783.708</v>
      </c>
      <c r="C11" s="396" t="n">
        <v>10290.228</v>
      </c>
      <c r="D11" s="396" t="n">
        <v>10377.664</v>
      </c>
      <c r="E11" s="396" t="n">
        <v>10551.579</v>
      </c>
      <c r="F11" s="396" t="n">
        <v>10491.533</v>
      </c>
      <c r="G11" s="396" t="n">
        <v>10707.785</v>
      </c>
      <c r="H11" s="396" t="n">
        <v>11107.831</v>
      </c>
      <c r="I11" s="396" t="n">
        <v>11168.444</v>
      </c>
      <c r="J11" s="396" t="n">
        <v>11367.412</v>
      </c>
      <c r="K11" s="396" t="n">
        <v>11791.417</v>
      </c>
      <c r="L11" s="396" t="n">
        <v>12204.238</v>
      </c>
      <c r="M11" s="396" t="n">
        <v>11933.732</v>
      </c>
      <c r="N11" s="396" t="n">
        <v>11855.726</v>
      </c>
      <c r="O11" s="396" t="n">
        <v>11816.419</v>
      </c>
      <c r="P11" s="396" t="n">
        <v>12353.14</v>
      </c>
      <c r="Q11" s="396" t="n">
        <v>12721.938</v>
      </c>
      <c r="R11" s="397" t="n">
        <v>12694.795</v>
      </c>
      <c r="S11" s="397" t="n">
        <v>13069.086</v>
      </c>
    </row>
    <row r="12" customFormat="false" ht="12.95" hidden="false" customHeight="true" outlineLevel="0" collapsed="false">
      <c r="A12" s="398" t="s">
        <v>886</v>
      </c>
      <c r="B12" s="396" t="n">
        <v>24096.724</v>
      </c>
      <c r="C12" s="396" t="n">
        <v>25256.687</v>
      </c>
      <c r="D12" s="396" t="n">
        <v>25905.742</v>
      </c>
      <c r="E12" s="396" t="n">
        <v>27113.546</v>
      </c>
      <c r="F12" s="396" t="n">
        <v>27174.433</v>
      </c>
      <c r="G12" s="396" t="n">
        <v>27737.852</v>
      </c>
      <c r="H12" s="396" t="n">
        <v>28423.855</v>
      </c>
      <c r="I12" s="396" t="n">
        <v>28375.265</v>
      </c>
      <c r="J12" s="396" t="n">
        <v>29062.886</v>
      </c>
      <c r="K12" s="396" t="n">
        <v>30349.273</v>
      </c>
      <c r="L12" s="396" t="n">
        <v>32215.222</v>
      </c>
      <c r="M12" s="396" t="n">
        <v>32655.111</v>
      </c>
      <c r="N12" s="396" t="n">
        <v>33890.907</v>
      </c>
      <c r="O12" s="396" t="n">
        <v>35247.496</v>
      </c>
      <c r="P12" s="396" t="n">
        <v>36804.186</v>
      </c>
      <c r="Q12" s="396" t="n">
        <v>36811.248</v>
      </c>
      <c r="R12" s="397" t="n">
        <v>36710.766</v>
      </c>
      <c r="S12" s="397" t="n">
        <v>37667.473</v>
      </c>
    </row>
    <row r="13" customFormat="false" ht="12.95" hidden="false" customHeight="true" outlineLevel="0" collapsed="false">
      <c r="A13" s="398" t="s">
        <v>887</v>
      </c>
      <c r="B13" s="396" t="n">
        <v>68382.501</v>
      </c>
      <c r="C13" s="396" t="n">
        <v>72563.295</v>
      </c>
      <c r="D13" s="396" t="n">
        <v>75183.835</v>
      </c>
      <c r="E13" s="396" t="n">
        <v>78275.067</v>
      </c>
      <c r="F13" s="396" t="n">
        <v>80756.4</v>
      </c>
      <c r="G13" s="396" t="n">
        <v>82396.186</v>
      </c>
      <c r="H13" s="396" t="n">
        <v>83770.446</v>
      </c>
      <c r="I13" s="396" t="n">
        <v>84917.714</v>
      </c>
      <c r="J13" s="396" t="n">
        <v>87779.431</v>
      </c>
      <c r="K13" s="396" t="n">
        <v>90230.788</v>
      </c>
      <c r="L13" s="396" t="n">
        <v>94366.562</v>
      </c>
      <c r="M13" s="396" t="n">
        <v>95346.59</v>
      </c>
      <c r="N13" s="396" t="n">
        <v>97632.975</v>
      </c>
      <c r="O13" s="396" t="n">
        <v>99118.01</v>
      </c>
      <c r="P13" s="396" t="n">
        <v>100099.948</v>
      </c>
      <c r="Q13" s="396" t="n">
        <v>102559.371</v>
      </c>
      <c r="R13" s="397" t="n">
        <v>104672.132</v>
      </c>
      <c r="S13" s="397" t="n">
        <v>107972.829</v>
      </c>
    </row>
    <row r="14" customFormat="false" ht="12.95" hidden="false" customHeight="true" outlineLevel="0" collapsed="false">
      <c r="A14" s="400" t="s">
        <v>888</v>
      </c>
      <c r="B14" s="396" t="n">
        <v>11834.73</v>
      </c>
      <c r="C14" s="396" t="n">
        <v>13929.125</v>
      </c>
      <c r="D14" s="396" t="n">
        <v>15679.708</v>
      </c>
      <c r="E14" s="396" t="n">
        <v>16742.848</v>
      </c>
      <c r="F14" s="396" t="n">
        <v>17907.9</v>
      </c>
      <c r="G14" s="396" t="n">
        <v>18594.969</v>
      </c>
      <c r="H14" s="396" t="n">
        <v>18942.979</v>
      </c>
      <c r="I14" s="396" t="n">
        <v>19657.864</v>
      </c>
      <c r="J14" s="396" t="n">
        <v>20551.376</v>
      </c>
      <c r="K14" s="396" t="n">
        <v>21142.524</v>
      </c>
      <c r="L14" s="396" t="n">
        <v>21669.917</v>
      </c>
      <c r="M14" s="396" t="n">
        <v>21563.879</v>
      </c>
      <c r="N14" s="396" t="n">
        <v>21680.545</v>
      </c>
      <c r="O14" s="396" t="n">
        <v>21869.725</v>
      </c>
      <c r="P14" s="396" t="n">
        <v>22209.502</v>
      </c>
      <c r="Q14" s="396" t="n">
        <v>22525.167</v>
      </c>
      <c r="R14" s="397" t="n">
        <v>22691.403</v>
      </c>
      <c r="S14" s="397" t="n">
        <v>22983.764</v>
      </c>
    </row>
    <row r="15" customFormat="false" ht="12.95" hidden="false" customHeight="true" outlineLevel="0" collapsed="false">
      <c r="A15" s="400" t="s">
        <v>889</v>
      </c>
      <c r="B15" s="396" t="n">
        <v>83568.243</v>
      </c>
      <c r="C15" s="396" t="n">
        <v>90087.859</v>
      </c>
      <c r="D15" s="396" t="n">
        <v>93428.382</v>
      </c>
      <c r="E15" s="396" t="n">
        <v>97395.229</v>
      </c>
      <c r="F15" s="396" t="n">
        <v>100838.872</v>
      </c>
      <c r="G15" s="396" t="n">
        <v>102754.861</v>
      </c>
      <c r="H15" s="396" t="n">
        <v>105434.532</v>
      </c>
      <c r="I15" s="396" t="n">
        <v>106884.948</v>
      </c>
      <c r="J15" s="396" t="n">
        <v>110835.772</v>
      </c>
      <c r="K15" s="396" t="n">
        <v>114812.009</v>
      </c>
      <c r="L15" s="396" t="n">
        <v>118614.052</v>
      </c>
      <c r="M15" s="396" t="n">
        <v>118961.501</v>
      </c>
      <c r="N15" s="396" t="n">
        <v>121607.933</v>
      </c>
      <c r="O15" s="396" t="n">
        <v>122682.87</v>
      </c>
      <c r="P15" s="396" t="n">
        <v>125316.52</v>
      </c>
      <c r="Q15" s="396" t="n">
        <v>128135.291</v>
      </c>
      <c r="R15" s="397" t="n">
        <v>129933.999</v>
      </c>
      <c r="S15" s="397" t="n">
        <v>133168.823</v>
      </c>
    </row>
    <row r="16" customFormat="false" ht="12.95" hidden="false" customHeight="true" outlineLevel="0" collapsed="false">
      <c r="A16" s="400" t="s">
        <v>890</v>
      </c>
      <c r="B16" s="396" t="n">
        <v>213441.936</v>
      </c>
      <c r="C16" s="396" t="n">
        <v>226331.82</v>
      </c>
      <c r="D16" s="396" t="n">
        <v>233233.573</v>
      </c>
      <c r="E16" s="396" t="n">
        <v>243172.006</v>
      </c>
      <c r="F16" s="396" t="n">
        <v>250039.604</v>
      </c>
      <c r="G16" s="396" t="n">
        <v>255029.362</v>
      </c>
      <c r="H16" s="396" t="n">
        <v>261246.697</v>
      </c>
      <c r="I16" s="396" t="n">
        <v>266426.948</v>
      </c>
      <c r="J16" s="396" t="n">
        <v>273462.059</v>
      </c>
      <c r="K16" s="396" t="n">
        <v>284135.823</v>
      </c>
      <c r="L16" s="396" t="n">
        <v>294729.369</v>
      </c>
      <c r="M16" s="396" t="n">
        <v>294325.031</v>
      </c>
      <c r="N16" s="396" t="n">
        <v>297837.066</v>
      </c>
      <c r="O16" s="396" t="n">
        <v>303072.562</v>
      </c>
      <c r="P16" s="396" t="n">
        <v>307379.962</v>
      </c>
      <c r="Q16" s="396" t="n">
        <v>312661.242</v>
      </c>
      <c r="R16" s="397" t="n">
        <v>315919.407</v>
      </c>
      <c r="S16" s="397" t="n">
        <v>323801.551</v>
      </c>
    </row>
    <row r="17" customFormat="false" ht="12.95" hidden="false" customHeight="true" outlineLevel="0" collapsed="false">
      <c r="A17" s="395" t="s">
        <v>891</v>
      </c>
      <c r="B17" s="396" t="n">
        <v>42436.624</v>
      </c>
      <c r="C17" s="396" t="n">
        <v>45387.078</v>
      </c>
      <c r="D17" s="396" t="n">
        <v>47111.788</v>
      </c>
      <c r="E17" s="396" t="n">
        <v>49434.081</v>
      </c>
      <c r="F17" s="396" t="n">
        <v>51239.991</v>
      </c>
      <c r="G17" s="396" t="n">
        <v>52454.669</v>
      </c>
      <c r="H17" s="396" t="n">
        <v>53317.328</v>
      </c>
      <c r="I17" s="396" t="n">
        <v>54038.541</v>
      </c>
      <c r="J17" s="396" t="n">
        <v>55796.672</v>
      </c>
      <c r="K17" s="396" t="n">
        <v>58075.075</v>
      </c>
      <c r="L17" s="396" t="n">
        <v>59846.547</v>
      </c>
      <c r="M17" s="396" t="n">
        <v>60818.616</v>
      </c>
      <c r="N17" s="396" t="n">
        <v>61654.894</v>
      </c>
      <c r="O17" s="396" t="n">
        <v>62421.648</v>
      </c>
      <c r="P17" s="396" t="n">
        <v>63564.08</v>
      </c>
      <c r="Q17" s="396" t="n">
        <v>64685.026</v>
      </c>
      <c r="R17" s="397" t="n">
        <v>66050.446</v>
      </c>
      <c r="S17" s="397" t="n">
        <v>67740.918</v>
      </c>
    </row>
    <row r="18" customFormat="false" ht="12.95" hidden="false" customHeight="true" outlineLevel="0" collapsed="false">
      <c r="A18" s="395" t="s">
        <v>892</v>
      </c>
      <c r="B18" s="396" t="n">
        <v>11005.057</v>
      </c>
      <c r="C18" s="396" t="n">
        <v>11975.301</v>
      </c>
      <c r="D18" s="396" t="n">
        <v>12493.54</v>
      </c>
      <c r="E18" s="396" t="n">
        <v>13020.119</v>
      </c>
      <c r="F18" s="396" t="n">
        <v>13408.962</v>
      </c>
      <c r="G18" s="396" t="n">
        <v>13763.883</v>
      </c>
      <c r="H18" s="396" t="n">
        <v>13962.703</v>
      </c>
      <c r="I18" s="396" t="n">
        <v>14182.801</v>
      </c>
      <c r="J18" s="396" t="n">
        <v>14875.312</v>
      </c>
      <c r="K18" s="396" t="n">
        <v>15474.218</v>
      </c>
      <c r="L18" s="396" t="n">
        <v>16184.871</v>
      </c>
      <c r="M18" s="396" t="n">
        <v>15937.713</v>
      </c>
      <c r="N18" s="396" t="n">
        <v>16299.605</v>
      </c>
      <c r="O18" s="396" t="n">
        <v>16651.914</v>
      </c>
      <c r="P18" s="396" t="n">
        <v>16913.005</v>
      </c>
      <c r="Q18" s="396" t="n">
        <v>17236.825</v>
      </c>
      <c r="R18" s="397" t="n">
        <v>17867.968</v>
      </c>
      <c r="S18" s="397" t="n">
        <v>18058.909</v>
      </c>
    </row>
    <row r="19" customFormat="false" ht="12.95" hidden="false" customHeight="true" outlineLevel="0" collapsed="false">
      <c r="A19" s="395" t="s">
        <v>893</v>
      </c>
      <c r="B19" s="396" t="n">
        <v>31686.732</v>
      </c>
      <c r="C19" s="396" t="n">
        <v>36740.361</v>
      </c>
      <c r="D19" s="396" t="n">
        <v>41049.62</v>
      </c>
      <c r="E19" s="396" t="n">
        <v>43811.835</v>
      </c>
      <c r="F19" s="396" t="n">
        <v>47073.479</v>
      </c>
      <c r="G19" s="396" t="n">
        <v>49283.004</v>
      </c>
      <c r="H19" s="396" t="n">
        <v>49994.432</v>
      </c>
      <c r="I19" s="396" t="n">
        <v>51702.119</v>
      </c>
      <c r="J19" s="396" t="n">
        <v>53807.218</v>
      </c>
      <c r="K19" s="396" t="n">
        <v>55356.04</v>
      </c>
      <c r="L19" s="396" t="n">
        <v>56709.657</v>
      </c>
      <c r="M19" s="396" t="n">
        <v>57145.853</v>
      </c>
      <c r="N19" s="396" t="n">
        <v>57575.556</v>
      </c>
      <c r="O19" s="396" t="n">
        <v>57896.8</v>
      </c>
      <c r="P19" s="396" t="n">
        <v>57824.123</v>
      </c>
      <c r="Q19" s="396" t="n">
        <v>58765.544</v>
      </c>
      <c r="R19" s="397" t="n">
        <v>59537.871</v>
      </c>
      <c r="S19" s="397" t="n">
        <v>60360.726</v>
      </c>
    </row>
    <row r="20" customFormat="false" ht="12.95" hidden="false" customHeight="true" outlineLevel="0" collapsed="false">
      <c r="A20" s="395" t="s">
        <v>894</v>
      </c>
      <c r="B20" s="396" t="n">
        <v>18284.289</v>
      </c>
      <c r="C20" s="396" t="n">
        <v>21313.854</v>
      </c>
      <c r="D20" s="396" t="n">
        <v>24030.761</v>
      </c>
      <c r="E20" s="396" t="n">
        <v>25793.199</v>
      </c>
      <c r="F20" s="396" t="n">
        <v>27744.645</v>
      </c>
      <c r="G20" s="396" t="n">
        <v>28662.916</v>
      </c>
      <c r="H20" s="396" t="n">
        <v>29036.796</v>
      </c>
      <c r="I20" s="396" t="n">
        <v>29926.178</v>
      </c>
      <c r="J20" s="396" t="n">
        <v>31143.379</v>
      </c>
      <c r="K20" s="396" t="n">
        <v>31832.735</v>
      </c>
      <c r="L20" s="396" t="n">
        <v>32290.848</v>
      </c>
      <c r="M20" s="396" t="n">
        <v>32123.826</v>
      </c>
      <c r="N20" s="396" t="n">
        <v>32121.431</v>
      </c>
      <c r="O20" s="396" t="n">
        <v>32111.385</v>
      </c>
      <c r="P20" s="396" t="n">
        <v>32144.064</v>
      </c>
      <c r="Q20" s="396" t="n">
        <v>32439.323</v>
      </c>
      <c r="R20" s="397" t="n">
        <v>32518.927</v>
      </c>
      <c r="S20" s="397" t="n">
        <v>33376.151</v>
      </c>
    </row>
    <row r="21" customFormat="false" ht="12.95" hidden="false" customHeight="true" outlineLevel="0" collapsed="false">
      <c r="A21" s="400" t="s">
        <v>895</v>
      </c>
      <c r="B21" s="396" t="n">
        <v>30781.959</v>
      </c>
      <c r="C21" s="396" t="n">
        <v>32685.918</v>
      </c>
      <c r="D21" s="396" t="n">
        <v>33620.667</v>
      </c>
      <c r="E21" s="396" t="n">
        <v>34899.053</v>
      </c>
      <c r="F21" s="396" t="n">
        <v>35941.471</v>
      </c>
      <c r="G21" s="396" t="n">
        <v>37115.137</v>
      </c>
      <c r="H21" s="396" t="n">
        <v>37843.168</v>
      </c>
      <c r="I21" s="396" t="n">
        <v>38489.368</v>
      </c>
      <c r="J21" s="396" t="n">
        <v>39193.24</v>
      </c>
      <c r="K21" s="396" t="n">
        <v>40000.134</v>
      </c>
      <c r="L21" s="396" t="n">
        <v>41340.689</v>
      </c>
      <c r="M21" s="396" t="n">
        <v>41975.34</v>
      </c>
      <c r="N21" s="396" t="n">
        <v>42312.454</v>
      </c>
      <c r="O21" s="396" t="n">
        <v>42656.382</v>
      </c>
      <c r="P21" s="396" t="n">
        <v>43923.533</v>
      </c>
      <c r="Q21" s="396" t="n">
        <v>45040.122</v>
      </c>
      <c r="R21" s="397" t="n">
        <v>46001.381</v>
      </c>
      <c r="S21" s="397" t="n">
        <v>47442.271</v>
      </c>
    </row>
    <row r="22" customFormat="false" ht="12.95" hidden="false" customHeight="true" outlineLevel="0" collapsed="false">
      <c r="A22" s="395" t="s">
        <v>896</v>
      </c>
      <c r="B22" s="396" t="n">
        <v>17164.949</v>
      </c>
      <c r="C22" s="396" t="n">
        <v>19607.315</v>
      </c>
      <c r="D22" s="396" t="n">
        <v>21936.871</v>
      </c>
      <c r="E22" s="396" t="n">
        <v>23280.593</v>
      </c>
      <c r="F22" s="396" t="n">
        <v>24900.234</v>
      </c>
      <c r="G22" s="396" t="n">
        <v>25866.125</v>
      </c>
      <c r="H22" s="396" t="n">
        <v>26257.681</v>
      </c>
      <c r="I22" s="396" t="n">
        <v>27507.288</v>
      </c>
      <c r="J22" s="396" t="n">
        <v>28880.572</v>
      </c>
      <c r="K22" s="396" t="n">
        <v>29761.106</v>
      </c>
      <c r="L22" s="396" t="n">
        <v>30478.99</v>
      </c>
      <c r="M22" s="396" t="n">
        <v>30441.243</v>
      </c>
      <c r="N22" s="396" t="n">
        <v>30687.127</v>
      </c>
      <c r="O22" s="396" t="n">
        <v>30616.938</v>
      </c>
      <c r="P22" s="396" t="n">
        <v>30647.064</v>
      </c>
      <c r="Q22" s="396" t="n">
        <v>31157.339</v>
      </c>
      <c r="R22" s="397" t="n">
        <v>31467.607</v>
      </c>
      <c r="S22" s="397" t="n">
        <v>31742.631</v>
      </c>
    </row>
    <row r="23" s="314" customFormat="true" ht="12.95" hidden="false" customHeight="true" outlineLevel="0" collapsed="false">
      <c r="A23" s="401" t="s">
        <v>897</v>
      </c>
      <c r="B23" s="402" t="n">
        <v>879860</v>
      </c>
      <c r="C23" s="402" t="n">
        <v>946600</v>
      </c>
      <c r="D23" s="402" t="n">
        <v>986540</v>
      </c>
      <c r="E23" s="402" t="n">
        <v>1031100</v>
      </c>
      <c r="F23" s="402" t="n">
        <v>1067190</v>
      </c>
      <c r="G23" s="402" t="n">
        <v>1091500</v>
      </c>
      <c r="H23" s="402" t="n">
        <v>1115780</v>
      </c>
      <c r="I23" s="402" t="n">
        <v>1137510</v>
      </c>
      <c r="J23" s="402" t="n">
        <v>1175010</v>
      </c>
      <c r="K23" s="402" t="n">
        <v>1214160</v>
      </c>
      <c r="L23" s="402" t="n">
        <v>1258570</v>
      </c>
      <c r="M23" s="402" t="n">
        <v>1263460</v>
      </c>
      <c r="N23" s="402" t="n">
        <v>1284600</v>
      </c>
      <c r="O23" s="402" t="n">
        <v>1303090</v>
      </c>
      <c r="P23" s="402" t="n">
        <v>1325440</v>
      </c>
      <c r="Q23" s="402" t="n">
        <v>1356270</v>
      </c>
      <c r="R23" s="403" t="n">
        <v>1375390</v>
      </c>
      <c r="S23" s="403" t="n">
        <v>1409710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X24" s="0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6.56288775357446</v>
      </c>
      <c r="D25" s="406" t="n">
        <v>2.35983995514188</v>
      </c>
      <c r="E25" s="406" t="n">
        <v>3.83888801530861</v>
      </c>
      <c r="F25" s="406" t="n">
        <v>2.60653077856668</v>
      </c>
      <c r="G25" s="406" t="n">
        <v>2.08323779319204</v>
      </c>
      <c r="H25" s="406" t="n">
        <v>3.60400000895203</v>
      </c>
      <c r="I25" s="406" t="n">
        <v>1.88732775313329</v>
      </c>
      <c r="J25" s="406" t="n">
        <v>3.65188291880854</v>
      </c>
      <c r="K25" s="406" t="n">
        <v>3.46334974129763</v>
      </c>
      <c r="L25" s="406" t="n">
        <v>4.48189694281432</v>
      </c>
      <c r="M25" s="406" t="n">
        <v>0.491950843207675</v>
      </c>
      <c r="N25" s="406" t="n">
        <v>2.12781028735769</v>
      </c>
      <c r="O25" s="406" t="n">
        <v>1.56596397726052</v>
      </c>
      <c r="P25" s="406" t="n">
        <v>2.15861193615652</v>
      </c>
      <c r="Q25" s="406" t="n">
        <v>3.07976806853875</v>
      </c>
      <c r="R25" s="406" t="n">
        <v>1.45328181737794</v>
      </c>
      <c r="S25" s="406" t="n">
        <v>2.38098384735734</v>
      </c>
      <c r="X25" s="0"/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7.12493779387829</v>
      </c>
      <c r="D26" s="406" t="n">
        <v>3.36853861058626</v>
      </c>
      <c r="E26" s="406" t="n">
        <v>4.7830858354354</v>
      </c>
      <c r="F26" s="406" t="n">
        <v>3.14632232882062</v>
      </c>
      <c r="G26" s="406" t="n">
        <v>1.91614825096454</v>
      </c>
      <c r="H26" s="406" t="n">
        <v>2.24433521877268</v>
      </c>
      <c r="I26" s="406" t="n">
        <v>2.57233159580161</v>
      </c>
      <c r="J26" s="406" t="n">
        <v>3.26641221245067</v>
      </c>
      <c r="K26" s="406" t="n">
        <v>3.26089205665703</v>
      </c>
      <c r="L26" s="406" t="n">
        <v>4.18942739261399</v>
      </c>
      <c r="M26" s="406" t="n">
        <v>0.80355774882473</v>
      </c>
      <c r="N26" s="406" t="n">
        <v>2.24343504014799</v>
      </c>
      <c r="O26" s="406" t="n">
        <v>1.99337786883321</v>
      </c>
      <c r="P26" s="406" t="n">
        <v>2.17376260785633</v>
      </c>
      <c r="Q26" s="406" t="n">
        <v>3.53086287920874</v>
      </c>
      <c r="R26" s="406" t="n">
        <v>1.85934750972501</v>
      </c>
      <c r="S26" s="406" t="n">
        <v>2.93760549081001</v>
      </c>
      <c r="X26" s="0"/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5.13889348097936</v>
      </c>
      <c r="D27" s="406" t="n">
        <v>3.96354734862136</v>
      </c>
      <c r="E27" s="406" t="n">
        <v>2.64600192131866</v>
      </c>
      <c r="F27" s="406" t="n">
        <v>4.6878794740534</v>
      </c>
      <c r="G27" s="406" t="n">
        <v>-0.285435147354221</v>
      </c>
      <c r="H27" s="406" t="n">
        <v>-0.91936152419899</v>
      </c>
      <c r="I27" s="406" t="n">
        <v>-1.85054408838111</v>
      </c>
      <c r="J27" s="406" t="n">
        <v>2.73186296319605</v>
      </c>
      <c r="K27" s="406" t="n">
        <v>0.879985414863498</v>
      </c>
      <c r="L27" s="406" t="n">
        <v>0.988277211022506</v>
      </c>
      <c r="M27" s="406" t="n">
        <v>-0.368291257429149</v>
      </c>
      <c r="N27" s="406" t="n">
        <v>1.41683029046806</v>
      </c>
      <c r="O27" s="406" t="n">
        <v>0.274272104303421</v>
      </c>
      <c r="P27" s="406" t="n">
        <v>1.4207872013325</v>
      </c>
      <c r="Q27" s="406" t="n">
        <v>2.85990588870982</v>
      </c>
      <c r="R27" s="406" t="n">
        <v>1.13213224219082</v>
      </c>
      <c r="S27" s="406" t="n">
        <v>2.95908818881134</v>
      </c>
      <c r="X27" s="0"/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7.6437479536047</v>
      </c>
      <c r="D28" s="406" t="n">
        <v>11.3697706284422</v>
      </c>
      <c r="E28" s="406" t="n">
        <v>6.62693401234118</v>
      </c>
      <c r="F28" s="406" t="n">
        <v>5.51884238075699</v>
      </c>
      <c r="G28" s="406" t="n">
        <v>5.45757563092155</v>
      </c>
      <c r="H28" s="406" t="n">
        <v>2.37537847437604</v>
      </c>
      <c r="I28" s="406" t="n">
        <v>4.67183859144593</v>
      </c>
      <c r="J28" s="406" t="n">
        <v>4.78700064571625</v>
      </c>
      <c r="K28" s="406" t="n">
        <v>3.40168173432988</v>
      </c>
      <c r="L28" s="406" t="n">
        <v>2.98689651118463</v>
      </c>
      <c r="M28" s="406" t="n">
        <v>0.167351896987981</v>
      </c>
      <c r="N28" s="406" t="n">
        <v>1.30759746933448</v>
      </c>
      <c r="O28" s="406" t="n">
        <v>1.63536693668198</v>
      </c>
      <c r="P28" s="406" t="n">
        <v>0.883576501026795</v>
      </c>
      <c r="Q28" s="406" t="n">
        <v>2.38441882310161</v>
      </c>
      <c r="R28" s="406" t="n">
        <v>1.23052391545919</v>
      </c>
      <c r="S28" s="406" t="n">
        <v>1.2647757370840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5.17717822322578</v>
      </c>
      <c r="D29" s="406" t="n">
        <v>0.849699345825968</v>
      </c>
      <c r="E29" s="406" t="n">
        <v>1.67585884453378</v>
      </c>
      <c r="F29" s="406" t="n">
        <v>-0.569071226211733</v>
      </c>
      <c r="G29" s="406" t="n">
        <v>2.0612049735725</v>
      </c>
      <c r="H29" s="406" t="n">
        <v>3.73602944026239</v>
      </c>
      <c r="I29" s="406" t="n">
        <v>0.545678089628837</v>
      </c>
      <c r="J29" s="406" t="n">
        <v>1.78151943099685</v>
      </c>
      <c r="K29" s="406" t="n">
        <v>3.73000468356386</v>
      </c>
      <c r="L29" s="406" t="n">
        <v>3.50102960483885</v>
      </c>
      <c r="M29" s="406" t="n">
        <v>-2.21649233651458</v>
      </c>
      <c r="N29" s="406" t="n">
        <v>-0.653659726898496</v>
      </c>
      <c r="O29" s="406" t="n">
        <v>-0.331544436840062</v>
      </c>
      <c r="P29" s="406" t="n">
        <v>4.54216290062158</v>
      </c>
      <c r="Q29" s="406" t="n">
        <v>2.98545956736507</v>
      </c>
      <c r="R29" s="406" t="n">
        <v>-0.213355858203371</v>
      </c>
      <c r="S29" s="406" t="n">
        <v>2.94838160049058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4.8137788356625</v>
      </c>
      <c r="D30" s="406" t="n">
        <v>2.56983427794783</v>
      </c>
      <c r="E30" s="406" t="n">
        <v>4.66230228032072</v>
      </c>
      <c r="F30" s="406" t="n">
        <v>0.224563028384424</v>
      </c>
      <c r="G30" s="406" t="n">
        <v>2.07334224784009</v>
      </c>
      <c r="H30" s="406" t="n">
        <v>2.47316555009378</v>
      </c>
      <c r="I30" s="406" t="n">
        <v>-0.17094795902949</v>
      </c>
      <c r="J30" s="406" t="n">
        <v>2.42331128889897</v>
      </c>
      <c r="K30" s="406" t="n">
        <v>4.42621906165823</v>
      </c>
      <c r="L30" s="406" t="n">
        <v>6.14824941605686</v>
      </c>
      <c r="M30" s="406" t="n">
        <v>1.36546940449456</v>
      </c>
      <c r="N30" s="406" t="n">
        <v>3.78438768742817</v>
      </c>
      <c r="O30" s="406" t="n">
        <v>4.00281113751248</v>
      </c>
      <c r="P30" s="406" t="n">
        <v>4.41645556892894</v>
      </c>
      <c r="Q30" s="406" t="n">
        <v>0.0191880347523323</v>
      </c>
      <c r="R30" s="406" t="n">
        <v>-0.272965480550937</v>
      </c>
      <c r="S30" s="406" t="n">
        <v>2.60606656913669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6.11383605288141</v>
      </c>
      <c r="D31" s="406" t="n">
        <v>3.61138506734018</v>
      </c>
      <c r="E31" s="406" t="n">
        <v>4.11156467344343</v>
      </c>
      <c r="F31" s="406" t="n">
        <v>3.17001708858327</v>
      </c>
      <c r="G31" s="406" t="n">
        <v>2.03053380289364</v>
      </c>
      <c r="H31" s="406" t="n">
        <v>1.66786846177564</v>
      </c>
      <c r="I31" s="406" t="n">
        <v>1.36953789168082</v>
      </c>
      <c r="J31" s="406" t="n">
        <v>3.36998826887873</v>
      </c>
      <c r="K31" s="406" t="n">
        <v>2.79263259293627</v>
      </c>
      <c r="L31" s="406" t="n">
        <v>4.5835507942145</v>
      </c>
      <c r="M31" s="406" t="n">
        <v>1.03853311939031</v>
      </c>
      <c r="N31" s="406" t="n">
        <v>2.3979724917273</v>
      </c>
      <c r="O31" s="406" t="n">
        <v>1.52103835819813</v>
      </c>
      <c r="P31" s="406" t="n">
        <v>0.990675660255903</v>
      </c>
      <c r="Q31" s="406" t="n">
        <v>2.45696731031269</v>
      </c>
      <c r="R31" s="406" t="n">
        <v>2.06003701017239</v>
      </c>
      <c r="S31" s="406" t="n">
        <v>3.15336750759982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7.697023928725</v>
      </c>
      <c r="D32" s="406" t="n">
        <v>12.5677887160895</v>
      </c>
      <c r="E32" s="406" t="n">
        <v>6.78035585866779</v>
      </c>
      <c r="F32" s="406" t="n">
        <v>6.95850550635113</v>
      </c>
      <c r="G32" s="406" t="n">
        <v>3.8366810178748</v>
      </c>
      <c r="H32" s="406" t="n">
        <v>1.8715277234396</v>
      </c>
      <c r="I32" s="406" t="n">
        <v>3.77387843802181</v>
      </c>
      <c r="J32" s="406" t="n">
        <v>4.54531580847237</v>
      </c>
      <c r="K32" s="406" t="n">
        <v>2.8764400009031</v>
      </c>
      <c r="L32" s="406" t="n">
        <v>2.49446565603992</v>
      </c>
      <c r="M32" s="406" t="n">
        <v>-0.489332746406006</v>
      </c>
      <c r="N32" s="406" t="n">
        <v>0.541025109628919</v>
      </c>
      <c r="O32" s="406" t="n">
        <v>0.872579540781842</v>
      </c>
      <c r="P32" s="406" t="n">
        <v>1.55364093512837</v>
      </c>
      <c r="Q32" s="406" t="n">
        <v>1.42130606980741</v>
      </c>
      <c r="R32" s="406" t="n">
        <v>0.738001187738121</v>
      </c>
      <c r="S32" s="406" t="n">
        <v>1.2884218750158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7.80154729350957</v>
      </c>
      <c r="D33" s="406" t="n">
        <v>3.70807236078284</v>
      </c>
      <c r="E33" s="406" t="n">
        <v>4.24586931196134</v>
      </c>
      <c r="F33" s="406" t="n">
        <v>3.5357409550318</v>
      </c>
      <c r="G33" s="406" t="n">
        <v>1.90005001245947</v>
      </c>
      <c r="H33" s="406" t="n">
        <v>2.60782893764997</v>
      </c>
      <c r="I33" s="406" t="n">
        <v>1.37565555846541</v>
      </c>
      <c r="J33" s="406" t="n">
        <v>3.69633336959663</v>
      </c>
      <c r="K33" s="406" t="n">
        <v>3.5875033197766</v>
      </c>
      <c r="L33" s="406" t="n">
        <v>3.31153773295614</v>
      </c>
      <c r="M33" s="406" t="n">
        <v>0.292923978349549</v>
      </c>
      <c r="N33" s="406" t="n">
        <v>2.22461214573949</v>
      </c>
      <c r="O33" s="406" t="n">
        <v>0.883936576736318</v>
      </c>
      <c r="P33" s="406" t="n">
        <v>2.14671371806023</v>
      </c>
      <c r="Q33" s="406" t="n">
        <v>2.24932115893419</v>
      </c>
      <c r="R33" s="406" t="n">
        <v>1.40375690878167</v>
      </c>
      <c r="S33" s="406" t="n">
        <v>2.48959011874945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6.03905879114591</v>
      </c>
      <c r="D34" s="406" t="n">
        <v>3.04939579419279</v>
      </c>
      <c r="E34" s="406" t="n">
        <v>4.26115025901524</v>
      </c>
      <c r="F34" s="406" t="n">
        <v>2.824172943657</v>
      </c>
      <c r="G34" s="406" t="n">
        <v>1.99558706707919</v>
      </c>
      <c r="H34" s="406" t="n">
        <v>2.43788987716638</v>
      </c>
      <c r="I34" s="406" t="n">
        <v>1.98289626605308</v>
      </c>
      <c r="J34" s="406" t="n">
        <v>2.64054032552295</v>
      </c>
      <c r="K34" s="406" t="n">
        <v>3.90319740845658</v>
      </c>
      <c r="L34" s="406" t="n">
        <v>3.72833875297731</v>
      </c>
      <c r="M34" s="406" t="n">
        <v>-0.137189585609292</v>
      </c>
      <c r="N34" s="406" t="n">
        <v>1.1932505326059</v>
      </c>
      <c r="O34" s="406" t="n">
        <v>1.75783896555038</v>
      </c>
      <c r="P34" s="406" t="n">
        <v>1.42124380101423</v>
      </c>
      <c r="Q34" s="406" t="n">
        <v>1.71816014473968</v>
      </c>
      <c r="R34" s="406" t="n">
        <v>1.0420751159173</v>
      </c>
      <c r="S34" s="406" t="n">
        <v>2.49498569108164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6.95261244155519</v>
      </c>
      <c r="D35" s="406" t="n">
        <v>3.80000228258801</v>
      </c>
      <c r="E35" s="406" t="n">
        <v>4.92932469470273</v>
      </c>
      <c r="F35" s="406" t="n">
        <v>3.65316794298249</v>
      </c>
      <c r="G35" s="406" t="n">
        <v>2.37056638046637</v>
      </c>
      <c r="H35" s="406" t="n">
        <v>1.64458000869283</v>
      </c>
      <c r="I35" s="406" t="n">
        <v>1.35268031436233</v>
      </c>
      <c r="J35" s="406" t="n">
        <v>3.25347606997755</v>
      </c>
      <c r="K35" s="406" t="n">
        <v>4.0834030388049</v>
      </c>
      <c r="L35" s="406" t="n">
        <v>3.05031375336149</v>
      </c>
      <c r="M35" s="406" t="n">
        <v>1.62426914956346</v>
      </c>
      <c r="N35" s="406" t="n">
        <v>1.37503622246189</v>
      </c>
      <c r="O35" s="406" t="n">
        <v>1.24362228244202</v>
      </c>
      <c r="P35" s="406" t="n">
        <v>1.83018557920805</v>
      </c>
      <c r="Q35" s="406" t="n">
        <v>1.76348969417947</v>
      </c>
      <c r="R35" s="406" t="n">
        <v>2.11087493417719</v>
      </c>
      <c r="S35" s="406" t="n">
        <v>2.5593650041364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81634688489119</v>
      </c>
      <c r="D36" s="406" t="n">
        <v>4.32756554511657</v>
      </c>
      <c r="E36" s="406" t="n">
        <v>4.21481021391854</v>
      </c>
      <c r="F36" s="406" t="n">
        <v>2.98647808057669</v>
      </c>
      <c r="G36" s="406" t="n">
        <v>2.64689392064801</v>
      </c>
      <c r="H36" s="406" t="n">
        <v>1.44450515890028</v>
      </c>
      <c r="I36" s="406" t="n">
        <v>1.57632802187371</v>
      </c>
      <c r="J36" s="406" t="n">
        <v>4.88275200364159</v>
      </c>
      <c r="K36" s="406" t="n">
        <v>4.02617437536772</v>
      </c>
      <c r="L36" s="406" t="n">
        <v>4.59249701665053</v>
      </c>
      <c r="M36" s="406" t="n">
        <v>-1.52709280166644</v>
      </c>
      <c r="N36" s="406" t="n">
        <v>2.27066455519685</v>
      </c>
      <c r="O36" s="406" t="n">
        <v>2.16145728684838</v>
      </c>
      <c r="P36" s="406" t="n">
        <v>1.56793387234644</v>
      </c>
      <c r="Q36" s="406" t="n">
        <v>1.91462132246754</v>
      </c>
      <c r="R36" s="406" t="n">
        <v>3.66159661074472</v>
      </c>
      <c r="S36" s="406" t="n">
        <v>1.0686217929201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5.9487226388635</v>
      </c>
      <c r="D37" s="406" t="n">
        <v>11.7289511662665</v>
      </c>
      <c r="E37" s="406" t="n">
        <v>6.72896606594652</v>
      </c>
      <c r="F37" s="406" t="n">
        <v>7.44466421002453</v>
      </c>
      <c r="G37" s="406" t="n">
        <v>4.6937788473208</v>
      </c>
      <c r="H37" s="406" t="n">
        <v>1.44355648450325</v>
      </c>
      <c r="I37" s="406" t="n">
        <v>3.41575437840757</v>
      </c>
      <c r="J37" s="406" t="n">
        <v>4.07159134038588</v>
      </c>
      <c r="K37" s="406" t="n">
        <v>2.8784651159627</v>
      </c>
      <c r="L37" s="406" t="n">
        <v>2.44529232943687</v>
      </c>
      <c r="M37" s="406" t="n">
        <v>0.76917411085735</v>
      </c>
      <c r="N37" s="406" t="n">
        <v>0.751940827622249</v>
      </c>
      <c r="O37" s="406" t="n">
        <v>0.557952058682702</v>
      </c>
      <c r="P37" s="406" t="n">
        <v>-0.125528526619789</v>
      </c>
      <c r="Q37" s="406" t="n">
        <v>1.62807657281721</v>
      </c>
      <c r="R37" s="406" t="n">
        <v>1.31425142597166</v>
      </c>
      <c r="S37" s="406" t="n">
        <v>1.38206990975543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6.5692250871773</v>
      </c>
      <c r="D38" s="406" t="n">
        <v>12.7471408971836</v>
      </c>
      <c r="E38" s="406" t="n">
        <v>7.33409150047308</v>
      </c>
      <c r="F38" s="406" t="n">
        <v>7.56573854991775</v>
      </c>
      <c r="G38" s="406" t="n">
        <v>3.30972337184348</v>
      </c>
      <c r="H38" s="406" t="n">
        <v>1.30440322261698</v>
      </c>
      <c r="I38" s="406" t="n">
        <v>3.06294812967658</v>
      </c>
      <c r="J38" s="406" t="n">
        <v>4.06734531887099</v>
      </c>
      <c r="K38" s="406" t="n">
        <v>2.21349134915643</v>
      </c>
      <c r="L38" s="406" t="n">
        <v>1.43912547885063</v>
      </c>
      <c r="M38" s="406" t="n">
        <v>-0.517242532621012</v>
      </c>
      <c r="N38" s="406" t="n">
        <v>-0.00745552537857463</v>
      </c>
      <c r="O38" s="406" t="n">
        <v>-0.0312750699058171</v>
      </c>
      <c r="P38" s="406" t="n">
        <v>0.101767644092575</v>
      </c>
      <c r="Q38" s="406" t="n">
        <v>0.918549067099917</v>
      </c>
      <c r="R38" s="406" t="n">
        <v>0.245393530561657</v>
      </c>
      <c r="S38" s="406" t="n">
        <v>2.63607713747751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6.18530808906608</v>
      </c>
      <c r="D39" s="406" t="n">
        <v>2.85979117979798</v>
      </c>
      <c r="E39" s="406" t="n">
        <v>3.80238143401496</v>
      </c>
      <c r="F39" s="406" t="n">
        <v>2.98695211013317</v>
      </c>
      <c r="G39" s="406" t="n">
        <v>3.265492389001</v>
      </c>
      <c r="H39" s="406" t="n">
        <v>1.9615473869866</v>
      </c>
      <c r="I39" s="406" t="n">
        <v>1.70757374224063</v>
      </c>
      <c r="J39" s="406" t="n">
        <v>1.82874397937631</v>
      </c>
      <c r="K39" s="406" t="n">
        <v>2.05875809195668</v>
      </c>
      <c r="L39" s="406" t="n">
        <v>3.35137627288948</v>
      </c>
      <c r="M39" s="406" t="n">
        <v>1.53517276889119</v>
      </c>
      <c r="N39" s="406" t="n">
        <v>0.803123929430967</v>
      </c>
      <c r="O39" s="406" t="n">
        <v>0.812829244080234</v>
      </c>
      <c r="P39" s="406" t="n">
        <v>2.97060121038865</v>
      </c>
      <c r="Q39" s="406" t="n">
        <v>2.54212018873801</v>
      </c>
      <c r="R39" s="406" t="n">
        <v>2.13422823321837</v>
      </c>
      <c r="S39" s="406" t="n">
        <v>3.13227552885857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4.2287984659902</v>
      </c>
      <c r="D40" s="406" t="n">
        <v>11.881055616233</v>
      </c>
      <c r="E40" s="406" t="n">
        <v>6.12540411984919</v>
      </c>
      <c r="F40" s="406" t="n">
        <v>6.95704357702572</v>
      </c>
      <c r="G40" s="406" t="n">
        <v>3.87904386761988</v>
      </c>
      <c r="H40" s="406" t="n">
        <v>1.51377912230765</v>
      </c>
      <c r="I40" s="406" t="n">
        <v>4.75901508590953</v>
      </c>
      <c r="J40" s="406" t="n">
        <v>4.99243691344636</v>
      </c>
      <c r="K40" s="406" t="n">
        <v>3.04888005680775</v>
      </c>
      <c r="L40" s="406" t="n">
        <v>2.41215497838019</v>
      </c>
      <c r="M40" s="406" t="n">
        <v>-0.123845967336848</v>
      </c>
      <c r="N40" s="406" t="n">
        <v>0.807733113920477</v>
      </c>
      <c r="O40" s="406" t="n">
        <v>-0.228724572358956</v>
      </c>
      <c r="P40" s="406" t="n">
        <v>0.0983965150270763</v>
      </c>
      <c r="Q40" s="406" t="n">
        <v>1.66500451723533</v>
      </c>
      <c r="R40" s="406" t="n">
        <v>0.995810328988611</v>
      </c>
      <c r="S40" s="406" t="n">
        <v>0.87399083126975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7.58529766099152</v>
      </c>
      <c r="D41" s="406" t="n">
        <v>4.21931121909994</v>
      </c>
      <c r="E41" s="406" t="n">
        <v>4.51679607517181</v>
      </c>
      <c r="F41" s="406" t="n">
        <v>3.50014547570557</v>
      </c>
      <c r="G41" s="406" t="n">
        <v>2.27794488329162</v>
      </c>
      <c r="H41" s="406" t="n">
        <v>2.22446174988549</v>
      </c>
      <c r="I41" s="406" t="n">
        <v>1.94751653551775</v>
      </c>
      <c r="J41" s="406" t="n">
        <v>3.29667431495109</v>
      </c>
      <c r="K41" s="406" t="n">
        <v>3.33188653713586</v>
      </c>
      <c r="L41" s="406" t="n">
        <v>3.65767279435988</v>
      </c>
      <c r="M41" s="406" t="n">
        <v>0.388536195841311</v>
      </c>
      <c r="N41" s="406" t="n">
        <v>1.67318316369335</v>
      </c>
      <c r="O41" s="406" t="n">
        <v>1.43935855519229</v>
      </c>
      <c r="P41" s="406" t="n">
        <v>1.71515398015487</v>
      </c>
      <c r="Q41" s="406" t="n">
        <v>2.32602003862867</v>
      </c>
      <c r="R41" s="406" t="n">
        <v>1.40974879633112</v>
      </c>
      <c r="S41" s="406" t="n">
        <v>2.49529224438159</v>
      </c>
    </row>
    <row r="42" customFormat="false" ht="30" hidden="false" customHeight="true" outlineLevel="0" collapsed="false">
      <c r="A42" s="404" t="s">
        <v>898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4.0830188893688</v>
      </c>
      <c r="C43" s="406" t="n">
        <v>13.9491844496091</v>
      </c>
      <c r="D43" s="406" t="n">
        <v>13.7003043971861</v>
      </c>
      <c r="E43" s="406" t="n">
        <v>13.6114426340801</v>
      </c>
      <c r="F43" s="406" t="n">
        <v>13.4939221694356</v>
      </c>
      <c r="G43" s="406" t="n">
        <v>13.468233715071</v>
      </c>
      <c r="H43" s="406" t="n">
        <v>13.6499900518023</v>
      </c>
      <c r="I43" s="406" t="n">
        <v>13.6419312357694</v>
      </c>
      <c r="J43" s="406" t="n">
        <v>13.6888420524081</v>
      </c>
      <c r="K43" s="406" t="n">
        <v>13.7062575772551</v>
      </c>
      <c r="L43" s="406" t="n">
        <v>13.8152415837021</v>
      </c>
      <c r="M43" s="406" t="n">
        <v>13.8294732718092</v>
      </c>
      <c r="N43" s="406" t="n">
        <v>13.8913111474389</v>
      </c>
      <c r="O43" s="406" t="n">
        <v>13.9086487502782</v>
      </c>
      <c r="P43" s="406" t="n">
        <v>13.9692877082327</v>
      </c>
      <c r="Q43" s="406" t="n">
        <v>14.0721874700465</v>
      </c>
      <c r="R43" s="406" t="n">
        <v>14.0782283570478</v>
      </c>
      <c r="S43" s="406" t="n">
        <v>14.0625275411255</v>
      </c>
    </row>
    <row r="44" customFormat="false" ht="12.95" hidden="false" customHeight="true" outlineLevel="0" collapsed="false">
      <c r="A44" s="398" t="s">
        <v>882</v>
      </c>
      <c r="B44" s="406" t="n">
        <v>15.6174981247017</v>
      </c>
      <c r="C44" s="406" t="n">
        <v>15.5506705049651</v>
      </c>
      <c r="D44" s="406" t="n">
        <v>15.4237258499402</v>
      </c>
      <c r="E44" s="406" t="n">
        <v>15.4630226942101</v>
      </c>
      <c r="F44" s="406" t="n">
        <v>15.4101611709255</v>
      </c>
      <c r="G44" s="406" t="n">
        <v>15.355649473202</v>
      </c>
      <c r="H44" s="406" t="n">
        <v>15.3586347667103</v>
      </c>
      <c r="I44" s="406" t="n">
        <v>15.4527646350362</v>
      </c>
      <c r="J44" s="406" t="n">
        <v>15.4482375469145</v>
      </c>
      <c r="K44" s="406" t="n">
        <v>15.4376237892864</v>
      </c>
      <c r="L44" s="406" t="n">
        <v>15.5168174197701</v>
      </c>
      <c r="M44" s="406" t="n">
        <v>15.5809663147231</v>
      </c>
      <c r="N44" s="406" t="n">
        <v>15.6683548964658</v>
      </c>
      <c r="O44" s="406" t="n">
        <v>15.7539288920949</v>
      </c>
      <c r="P44" s="406" t="n">
        <v>15.8249594851521</v>
      </c>
      <c r="Q44" s="406" t="n">
        <v>16.0112912620643</v>
      </c>
      <c r="R44" s="406" t="n">
        <v>16.0822770995863</v>
      </c>
      <c r="S44" s="406" t="n">
        <v>16.1516793524909</v>
      </c>
    </row>
    <row r="45" customFormat="false" ht="12.95" hidden="false" customHeight="true" outlineLevel="0" collapsed="false">
      <c r="A45" s="398" t="s">
        <v>883</v>
      </c>
      <c r="B45" s="406" t="n">
        <v>4.34157036346692</v>
      </c>
      <c r="C45" s="406" t="n">
        <v>4.24284650327488</v>
      </c>
      <c r="D45" s="406" t="n">
        <v>4.23243416384536</v>
      </c>
      <c r="E45" s="406" t="n">
        <v>4.15667588012802</v>
      </c>
      <c r="F45" s="406" t="n">
        <v>4.20437654025994</v>
      </c>
      <c r="G45" s="406" t="n">
        <v>4.09900274851122</v>
      </c>
      <c r="H45" s="406" t="n">
        <v>3.97294152969223</v>
      </c>
      <c r="I45" s="406" t="n">
        <v>3.82492936325834</v>
      </c>
      <c r="J45" s="406" t="n">
        <v>3.80401519987064</v>
      </c>
      <c r="K45" s="406" t="n">
        <v>3.71375197667523</v>
      </c>
      <c r="L45" s="406" t="n">
        <v>3.61811532135678</v>
      </c>
      <c r="M45" s="406" t="n">
        <v>3.5908384119798</v>
      </c>
      <c r="N45" s="406" t="n">
        <v>3.58178468005605</v>
      </c>
      <c r="O45" s="406" t="n">
        <v>3.54064592622152</v>
      </c>
      <c r="P45" s="406" t="n">
        <v>3.53039918819411</v>
      </c>
      <c r="Q45" s="406" t="n">
        <v>3.54881904045655</v>
      </c>
      <c r="R45" s="406" t="n">
        <v>3.53910389053287</v>
      </c>
      <c r="S45" s="406" t="n">
        <v>3.55511849954955</v>
      </c>
    </row>
    <row r="46" customFormat="false" ht="12.95" hidden="false" customHeight="true" outlineLevel="0" collapsed="false">
      <c r="A46" s="399" t="s">
        <v>884</v>
      </c>
      <c r="B46" s="406" t="n">
        <v>2.03098640692838</v>
      </c>
      <c r="C46" s="406" t="n">
        <v>2.2208690048595</v>
      </c>
      <c r="D46" s="406" t="n">
        <v>2.37324224055791</v>
      </c>
      <c r="E46" s="406" t="n">
        <v>2.42115672582679</v>
      </c>
      <c r="F46" s="406" t="n">
        <v>2.46837966997442</v>
      </c>
      <c r="G46" s="406" t="n">
        <v>2.54511699496106</v>
      </c>
      <c r="H46" s="406" t="n">
        <v>2.54887441968847</v>
      </c>
      <c r="I46" s="406" t="n">
        <v>2.61698745505534</v>
      </c>
      <c r="J46" s="406" t="n">
        <v>2.65474438515417</v>
      </c>
      <c r="K46" s="406" t="n">
        <v>2.65653752388483</v>
      </c>
      <c r="L46" s="406" t="n">
        <v>2.63934687780576</v>
      </c>
      <c r="M46" s="406" t="n">
        <v>2.63353165118009</v>
      </c>
      <c r="N46" s="406" t="n">
        <v>2.62406227619492</v>
      </c>
      <c r="O46" s="406" t="n">
        <v>2.6291326769448</v>
      </c>
      <c r="P46" s="406" t="n">
        <v>2.60763806735876</v>
      </c>
      <c r="Q46" s="406" t="n">
        <v>2.60912628016545</v>
      </c>
      <c r="R46" s="406" t="n">
        <v>2.60451508299464</v>
      </c>
      <c r="S46" s="406" t="n">
        <v>2.57324634144611</v>
      </c>
    </row>
    <row r="47" customFormat="false" ht="12.95" hidden="false" customHeight="true" outlineLevel="0" collapsed="false">
      <c r="A47" s="398" t="s">
        <v>885</v>
      </c>
      <c r="B47" s="406" t="n">
        <v>1.11196190303003</v>
      </c>
      <c r="C47" s="406" t="n">
        <v>1.08707246989225</v>
      </c>
      <c r="D47" s="406" t="n">
        <v>1.05192531473635</v>
      </c>
      <c r="E47" s="406" t="n">
        <v>1.02333226651149</v>
      </c>
      <c r="F47" s="406" t="n">
        <v>0.983098885859125</v>
      </c>
      <c r="G47" s="406" t="n">
        <v>0.981015574896931</v>
      </c>
      <c r="H47" s="406" t="n">
        <v>0.995521608202334</v>
      </c>
      <c r="I47" s="406" t="n">
        <v>0.981832599273853</v>
      </c>
      <c r="J47" s="406" t="n">
        <v>0.967431085692888</v>
      </c>
      <c r="K47" s="406" t="n">
        <v>0.971158414047572</v>
      </c>
      <c r="L47" s="406" t="n">
        <v>0.969690839603677</v>
      </c>
      <c r="M47" s="406" t="n">
        <v>0.944527883747804</v>
      </c>
      <c r="N47" s="406" t="n">
        <v>0.922911879184182</v>
      </c>
      <c r="O47" s="406" t="n">
        <v>0.906799914050449</v>
      </c>
      <c r="P47" s="406" t="n">
        <v>0.93200295750845</v>
      </c>
      <c r="Q47" s="406" t="n">
        <v>0.938009245946604</v>
      </c>
      <c r="R47" s="406" t="n">
        <v>0.922996022946219</v>
      </c>
      <c r="S47" s="406" t="n">
        <v>0.927076207163175</v>
      </c>
    </row>
    <row r="48" customFormat="false" ht="12.95" hidden="false" customHeight="true" outlineLevel="0" collapsed="false">
      <c r="A48" s="398" t="s">
        <v>886</v>
      </c>
      <c r="B48" s="406" t="n">
        <v>2.73869979314891</v>
      </c>
      <c r="C48" s="406" t="n">
        <v>2.66814779209804</v>
      </c>
      <c r="D48" s="406" t="n">
        <v>2.62591907069151</v>
      </c>
      <c r="E48" s="406" t="n">
        <v>2.62957482300456</v>
      </c>
      <c r="F48" s="406" t="n">
        <v>2.54635378892231</v>
      </c>
      <c r="G48" s="406" t="n">
        <v>2.54125991754466</v>
      </c>
      <c r="H48" s="406" t="n">
        <v>2.54744259621072</v>
      </c>
      <c r="I48" s="406" t="n">
        <v>2.49450686147814</v>
      </c>
      <c r="J48" s="406" t="n">
        <v>2.47341605603357</v>
      </c>
      <c r="K48" s="406" t="n">
        <v>2.49961067734071</v>
      </c>
      <c r="L48" s="406" t="n">
        <v>2.5596686715876</v>
      </c>
      <c r="M48" s="406" t="n">
        <v>2.5845781425609</v>
      </c>
      <c r="N48" s="406" t="n">
        <v>2.63824591312471</v>
      </c>
      <c r="O48" s="406" t="n">
        <v>2.70491646778043</v>
      </c>
      <c r="P48" s="406" t="n">
        <v>2.77675232375664</v>
      </c>
      <c r="Q48" s="406" t="n">
        <v>2.71415337654007</v>
      </c>
      <c r="R48" s="406" t="n">
        <v>2.66911683231665</v>
      </c>
      <c r="S48" s="406" t="n">
        <v>2.67200154641735</v>
      </c>
    </row>
    <row r="49" customFormat="false" ht="12.95" hidden="false" customHeight="true" outlineLevel="0" collapsed="false">
      <c r="A49" s="398" t="s">
        <v>887</v>
      </c>
      <c r="B49" s="406" t="n">
        <v>7.7719752006001</v>
      </c>
      <c r="C49" s="406" t="n">
        <v>7.66567663215719</v>
      </c>
      <c r="D49" s="406" t="n">
        <v>7.62096164372453</v>
      </c>
      <c r="E49" s="406" t="n">
        <v>7.5914137329066</v>
      </c>
      <c r="F49" s="406" t="n">
        <v>7.56719984257724</v>
      </c>
      <c r="G49" s="406" t="n">
        <v>7.54889473202016</v>
      </c>
      <c r="H49" s="406" t="n">
        <v>7.50779239635054</v>
      </c>
      <c r="I49" s="406" t="n">
        <v>7.46522791008431</v>
      </c>
      <c r="J49" s="406" t="n">
        <v>7.47052629339325</v>
      </c>
      <c r="K49" s="406" t="n">
        <v>7.4315401594518</v>
      </c>
      <c r="L49" s="406" t="n">
        <v>7.497919225788</v>
      </c>
      <c r="M49" s="406" t="n">
        <v>7.5464668450129</v>
      </c>
      <c r="N49" s="406" t="n">
        <v>7.60026272769734</v>
      </c>
      <c r="O49" s="406" t="n">
        <v>7.60638252154494</v>
      </c>
      <c r="P49" s="406" t="n">
        <v>7.55220515451473</v>
      </c>
      <c r="Q49" s="406" t="n">
        <v>7.56186976044593</v>
      </c>
      <c r="R49" s="406" t="n">
        <v>7.61036011603981</v>
      </c>
      <c r="S49" s="406" t="n">
        <v>7.65922274794107</v>
      </c>
    </row>
    <row r="50" customFormat="false" ht="12.95" hidden="false" customHeight="true" outlineLevel="0" collapsed="false">
      <c r="A50" s="400" t="s">
        <v>888</v>
      </c>
      <c r="B50" s="406" t="n">
        <v>1.3450696701748</v>
      </c>
      <c r="C50" s="406" t="n">
        <v>1.47149006972322</v>
      </c>
      <c r="D50" s="406" t="n">
        <v>1.58936363452065</v>
      </c>
      <c r="E50" s="406" t="n">
        <v>1.62378508389099</v>
      </c>
      <c r="F50" s="406" t="n">
        <v>1.67804233547916</v>
      </c>
      <c r="G50" s="406" t="n">
        <v>1.70361603298213</v>
      </c>
      <c r="H50" s="406" t="n">
        <v>1.69773423076234</v>
      </c>
      <c r="I50" s="406" t="n">
        <v>1.72814867561604</v>
      </c>
      <c r="J50" s="406" t="n">
        <v>1.74903839116263</v>
      </c>
      <c r="K50" s="406" t="n">
        <v>1.74132931409369</v>
      </c>
      <c r="L50" s="406" t="n">
        <v>1.72178877615071</v>
      </c>
      <c r="M50" s="406" t="n">
        <v>1.70673222737562</v>
      </c>
      <c r="N50" s="406" t="n">
        <v>1.68772730811147</v>
      </c>
      <c r="O50" s="406" t="n">
        <v>1.6782973547491</v>
      </c>
      <c r="P50" s="406" t="n">
        <v>1.67563239377113</v>
      </c>
      <c r="Q50" s="406" t="n">
        <v>1.66081731513637</v>
      </c>
      <c r="R50" s="406" t="n">
        <v>1.64981590676099</v>
      </c>
      <c r="S50" s="406" t="n">
        <v>1.63038951273666</v>
      </c>
    </row>
    <row r="51" customFormat="false" ht="12.95" hidden="false" customHeight="true" outlineLevel="0" collapsed="false">
      <c r="A51" s="400" t="s">
        <v>889</v>
      </c>
      <c r="B51" s="406" t="n">
        <v>9.49790227990817</v>
      </c>
      <c r="C51" s="406" t="n">
        <v>9.51699334460173</v>
      </c>
      <c r="D51" s="406" t="n">
        <v>9.47030855312506</v>
      </c>
      <c r="E51" s="406" t="n">
        <v>9.44575977111822</v>
      </c>
      <c r="F51" s="406" t="n">
        <v>9.44900833028795</v>
      </c>
      <c r="G51" s="406" t="n">
        <v>9.41409628950985</v>
      </c>
      <c r="H51" s="406" t="n">
        <v>9.44940149491835</v>
      </c>
      <c r="I51" s="406" t="n">
        <v>9.39639633937284</v>
      </c>
      <c r="J51" s="406" t="n">
        <v>9.43275138083931</v>
      </c>
      <c r="K51" s="406" t="n">
        <v>9.45608560650985</v>
      </c>
      <c r="L51" s="406" t="n">
        <v>9.42450972135042</v>
      </c>
      <c r="M51" s="406" t="n">
        <v>9.41553361404398</v>
      </c>
      <c r="N51" s="406" t="n">
        <v>9.46659917484042</v>
      </c>
      <c r="O51" s="406" t="n">
        <v>9.41476567236338</v>
      </c>
      <c r="P51" s="406" t="n">
        <v>9.45471088845968</v>
      </c>
      <c r="Q51" s="406" t="n">
        <v>9.44762407190309</v>
      </c>
      <c r="R51" s="406" t="n">
        <v>9.44706585041334</v>
      </c>
      <c r="S51" s="406" t="n">
        <v>9.44654028133446</v>
      </c>
    </row>
    <row r="52" customFormat="false" ht="12.95" hidden="false" customHeight="true" outlineLevel="0" collapsed="false">
      <c r="A52" s="400" t="s">
        <v>890</v>
      </c>
      <c r="B52" s="406" t="n">
        <v>24.2586247812152</v>
      </c>
      <c r="C52" s="406" t="n">
        <v>23.9099746461018</v>
      </c>
      <c r="D52" s="406" t="n">
        <v>23.6415728708415</v>
      </c>
      <c r="E52" s="406" t="n">
        <v>23.5837460964019</v>
      </c>
      <c r="F52" s="406" t="n">
        <v>23.4297176697683</v>
      </c>
      <c r="G52" s="406" t="n">
        <v>23.3650354557948</v>
      </c>
      <c r="H52" s="406" t="n">
        <v>23.4138178673215</v>
      </c>
      <c r="I52" s="406" t="n">
        <v>23.4219433675308</v>
      </c>
      <c r="J52" s="406" t="n">
        <v>23.2731686538838</v>
      </c>
      <c r="K52" s="406" t="n">
        <v>23.4018434967385</v>
      </c>
      <c r="L52" s="406" t="n">
        <v>23.4177971030614</v>
      </c>
      <c r="M52" s="406" t="n">
        <v>23.29516019502</v>
      </c>
      <c r="N52" s="406" t="n">
        <v>23.1851989724428</v>
      </c>
      <c r="O52" s="406" t="n">
        <v>23.2579915431781</v>
      </c>
      <c r="P52" s="406" t="n">
        <v>23.1907866067117</v>
      </c>
      <c r="Q52" s="406" t="n">
        <v>23.0530235130173</v>
      </c>
      <c r="R52" s="406" t="n">
        <v>22.9694419037509</v>
      </c>
      <c r="S52" s="406" t="n">
        <v>22.9693732044179</v>
      </c>
    </row>
    <row r="53" customFormat="false" ht="12.95" hidden="false" customHeight="true" outlineLevel="0" collapsed="false">
      <c r="A53" s="395" t="s">
        <v>891</v>
      </c>
      <c r="B53" s="406" t="n">
        <v>4.82311094946924</v>
      </c>
      <c r="C53" s="406" t="n">
        <v>4.79474730614832</v>
      </c>
      <c r="D53" s="406" t="n">
        <v>4.77545644373264</v>
      </c>
      <c r="E53" s="406" t="n">
        <v>4.79430520803026</v>
      </c>
      <c r="F53" s="406" t="n">
        <v>4.80139347257752</v>
      </c>
      <c r="G53" s="406" t="n">
        <v>4.80574154832799</v>
      </c>
      <c r="H53" s="406" t="n">
        <v>4.77848034558784</v>
      </c>
      <c r="I53" s="406" t="n">
        <v>4.75059920352349</v>
      </c>
      <c r="J53" s="406" t="n">
        <v>4.74861252244662</v>
      </c>
      <c r="K53" s="406" t="n">
        <v>4.78314843183765</v>
      </c>
      <c r="L53" s="406" t="n">
        <v>4.75512263918574</v>
      </c>
      <c r="M53" s="406" t="n">
        <v>4.81365583397971</v>
      </c>
      <c r="N53" s="406" t="n">
        <v>4.79954024599097</v>
      </c>
      <c r="O53" s="406" t="n">
        <v>4.79027910581771</v>
      </c>
      <c r="P53" s="406" t="n">
        <v>4.79569652341864</v>
      </c>
      <c r="Q53" s="406" t="n">
        <v>4.76933250753906</v>
      </c>
      <c r="R53" s="406" t="n">
        <v>4.80230669119304</v>
      </c>
      <c r="S53" s="406" t="n">
        <v>4.80530875144533</v>
      </c>
    </row>
    <row r="54" customFormat="false" ht="12.95" hidden="false" customHeight="true" outlineLevel="0" collapsed="false">
      <c r="A54" s="395" t="s">
        <v>892</v>
      </c>
      <c r="B54" s="406" t="n">
        <v>1.25077364580729</v>
      </c>
      <c r="C54" s="406" t="n">
        <v>1.26508567504754</v>
      </c>
      <c r="D54" s="406" t="n">
        <v>1.26639974050723</v>
      </c>
      <c r="E54" s="406" t="n">
        <v>1.26274066530889</v>
      </c>
      <c r="F54" s="406" t="n">
        <v>1.25647373007618</v>
      </c>
      <c r="G54" s="406" t="n">
        <v>1.26100622995877</v>
      </c>
      <c r="H54" s="406" t="n">
        <v>1.25138495043826</v>
      </c>
      <c r="I54" s="406" t="n">
        <v>1.24682868722033</v>
      </c>
      <c r="J54" s="406" t="n">
        <v>1.26597322575978</v>
      </c>
      <c r="K54" s="406" t="n">
        <v>1.27447931079924</v>
      </c>
      <c r="L54" s="406" t="n">
        <v>1.28597304877758</v>
      </c>
      <c r="M54" s="406" t="n">
        <v>1.26143391955424</v>
      </c>
      <c r="N54" s="406" t="n">
        <v>1.26884672271524</v>
      </c>
      <c r="O54" s="406" t="n">
        <v>1.27787904135555</v>
      </c>
      <c r="P54" s="406" t="n">
        <v>1.2760294694592</v>
      </c>
      <c r="Q54" s="406" t="n">
        <v>1.27089923097908</v>
      </c>
      <c r="R54" s="406" t="n">
        <v>1.29912010411592</v>
      </c>
      <c r="S54" s="406" t="n">
        <v>1.28103716367196</v>
      </c>
    </row>
    <row r="55" customFormat="false" ht="12.95" hidden="false" customHeight="true" outlineLevel="0" collapsed="false">
      <c r="A55" s="395" t="s">
        <v>893</v>
      </c>
      <c r="B55" s="406" t="n">
        <v>3.60133794012684</v>
      </c>
      <c r="C55" s="406" t="n">
        <v>3.88129738009719</v>
      </c>
      <c r="D55" s="406" t="n">
        <v>4.16096863786567</v>
      </c>
      <c r="E55" s="406" t="n">
        <v>4.24903840558627</v>
      </c>
      <c r="F55" s="406" t="n">
        <v>4.41097452187521</v>
      </c>
      <c r="G55" s="406" t="n">
        <v>4.51516298671553</v>
      </c>
      <c r="H55" s="406" t="n">
        <v>4.48067110003764</v>
      </c>
      <c r="I55" s="406" t="n">
        <v>4.54520127295584</v>
      </c>
      <c r="J55" s="406" t="n">
        <v>4.57929872937252</v>
      </c>
      <c r="K55" s="406" t="n">
        <v>4.55920471766489</v>
      </c>
      <c r="L55" s="406" t="n">
        <v>4.50588024504001</v>
      </c>
      <c r="M55" s="406" t="n">
        <v>4.52296495338198</v>
      </c>
      <c r="N55" s="406" t="n">
        <v>4.48198318542737</v>
      </c>
      <c r="O55" s="406" t="n">
        <v>4.4430392375047</v>
      </c>
      <c r="P55" s="406" t="n">
        <v>4.36263603029937</v>
      </c>
      <c r="Q55" s="406" t="n">
        <v>4.33287944140916</v>
      </c>
      <c r="R55" s="406" t="n">
        <v>4.32879917696072</v>
      </c>
      <c r="S55" s="406" t="n">
        <v>4.28178320363763</v>
      </c>
    </row>
    <row r="56" customFormat="false" ht="12.95" hidden="false" customHeight="true" outlineLevel="0" collapsed="false">
      <c r="A56" s="395" t="s">
        <v>894</v>
      </c>
      <c r="B56" s="406" t="n">
        <v>2.07809071897802</v>
      </c>
      <c r="C56" s="406" t="n">
        <v>2.2516220156349</v>
      </c>
      <c r="D56" s="406" t="n">
        <v>2.4358628134693</v>
      </c>
      <c r="E56" s="406" t="n">
        <v>2.50152254873436</v>
      </c>
      <c r="F56" s="406" t="n">
        <v>2.59978494925927</v>
      </c>
      <c r="G56" s="406" t="n">
        <v>2.62601154374714</v>
      </c>
      <c r="H56" s="406" t="n">
        <v>2.6023764541397</v>
      </c>
      <c r="I56" s="406" t="n">
        <v>2.63084966286011</v>
      </c>
      <c r="J56" s="406" t="n">
        <v>2.6504777831678</v>
      </c>
      <c r="K56" s="406" t="n">
        <v>2.62179078539896</v>
      </c>
      <c r="L56" s="406" t="n">
        <v>2.56567755468508</v>
      </c>
      <c r="M56" s="406" t="n">
        <v>2.54252813702056</v>
      </c>
      <c r="N56" s="406" t="n">
        <v>2.50050062276195</v>
      </c>
      <c r="O56" s="406" t="n">
        <v>2.46424920765258</v>
      </c>
      <c r="P56" s="406" t="n">
        <v>2.42516175760502</v>
      </c>
      <c r="Q56" s="406" t="n">
        <v>2.39180421302543</v>
      </c>
      <c r="R56" s="406" t="n">
        <v>2.36434225928646</v>
      </c>
      <c r="S56" s="406" t="n">
        <v>2.36758985890715</v>
      </c>
    </row>
    <row r="57" customFormat="false" ht="12.95" hidden="false" customHeight="true" outlineLevel="0" collapsed="false">
      <c r="A57" s="400" t="s">
        <v>895</v>
      </c>
      <c r="B57" s="406" t="n">
        <v>3.49850646693792</v>
      </c>
      <c r="C57" s="406" t="n">
        <v>3.45298098457638</v>
      </c>
      <c r="D57" s="406" t="n">
        <v>3.40793753927869</v>
      </c>
      <c r="E57" s="406" t="n">
        <v>3.38464290563476</v>
      </c>
      <c r="F57" s="406" t="n">
        <v>3.36786054966782</v>
      </c>
      <c r="G57" s="406" t="n">
        <v>3.40037901969766</v>
      </c>
      <c r="H57" s="406" t="n">
        <v>3.39163347613329</v>
      </c>
      <c r="I57" s="406" t="n">
        <v>3.38365095691466</v>
      </c>
      <c r="J57" s="406" t="n">
        <v>3.33556650581697</v>
      </c>
      <c r="K57" s="406" t="n">
        <v>3.29446975686895</v>
      </c>
      <c r="L57" s="406" t="n">
        <v>3.2847349769977</v>
      </c>
      <c r="M57" s="406" t="n">
        <v>3.32225317778165</v>
      </c>
      <c r="N57" s="406" t="n">
        <v>3.2938232912969</v>
      </c>
      <c r="O57" s="406" t="n">
        <v>3.2734793452486</v>
      </c>
      <c r="P57" s="406" t="n">
        <v>3.3138831633269</v>
      </c>
      <c r="Q57" s="406" t="n">
        <v>3.32088168285076</v>
      </c>
      <c r="R57" s="406" t="n">
        <v>3.34460632984099</v>
      </c>
      <c r="S57" s="406" t="n">
        <v>3.36539224379482</v>
      </c>
    </row>
    <row r="58" customFormat="false" ht="12.95" hidden="false" customHeight="true" outlineLevel="0" collapsed="false">
      <c r="A58" s="395" t="s">
        <v>896</v>
      </c>
      <c r="B58" s="406" t="n">
        <v>1.95087275248335</v>
      </c>
      <c r="C58" s="406" t="n">
        <v>2.07134111557152</v>
      </c>
      <c r="D58" s="406" t="n">
        <v>2.22361698461289</v>
      </c>
      <c r="E58" s="406" t="n">
        <v>2.25784046164291</v>
      </c>
      <c r="F58" s="406" t="n">
        <v>2.33325218564642</v>
      </c>
      <c r="G58" s="406" t="n">
        <v>2.36977782867613</v>
      </c>
      <c r="H58" s="406" t="n">
        <v>2.35330271200416</v>
      </c>
      <c r="I58" s="406" t="n">
        <v>2.41820186196165</v>
      </c>
      <c r="J58" s="406" t="n">
        <v>2.45790010297785</v>
      </c>
      <c r="K58" s="406" t="n">
        <v>2.4511683797852</v>
      </c>
      <c r="L58" s="406" t="n">
        <v>2.42171591568208</v>
      </c>
      <c r="M58" s="406" t="n">
        <v>2.40935549997626</v>
      </c>
      <c r="N58" s="406" t="n">
        <v>2.38884687840573</v>
      </c>
      <c r="O58" s="406" t="n">
        <v>2.34956434321497</v>
      </c>
      <c r="P58" s="406" t="n">
        <v>2.31221813133752</v>
      </c>
      <c r="Q58" s="406" t="n">
        <v>2.29728144101101</v>
      </c>
      <c r="R58" s="406" t="n">
        <v>2.28790430350664</v>
      </c>
      <c r="S58" s="406" t="n">
        <v>2.25171354392038</v>
      </c>
    </row>
    <row r="59" s="409" customFormat="true" ht="12.95" hidden="false" customHeight="true" outlineLevel="0" collapsed="false">
      <c r="A59" s="407" t="s">
        <v>897</v>
      </c>
      <c r="B59" s="408" t="n">
        <v>99.9999998863456</v>
      </c>
      <c r="C59" s="408" t="n">
        <v>99.9999998943588</v>
      </c>
      <c r="D59" s="408" t="n">
        <v>99.9999998986357</v>
      </c>
      <c r="E59" s="408" t="n">
        <v>99.9999999030162</v>
      </c>
      <c r="F59" s="408" t="n">
        <v>99.999999812592</v>
      </c>
      <c r="G59" s="408" t="n">
        <v>100.000000091617</v>
      </c>
      <c r="H59" s="408" t="n">
        <v>100</v>
      </c>
      <c r="I59" s="408" t="n">
        <v>100.000000087911</v>
      </c>
      <c r="J59" s="408" t="n">
        <v>99.9999999148943</v>
      </c>
      <c r="K59" s="408" t="n">
        <v>99.9999999176385</v>
      </c>
      <c r="L59" s="408" t="n">
        <v>99.9999999205447</v>
      </c>
      <c r="M59" s="408" t="n">
        <v>100.000000079148</v>
      </c>
      <c r="N59" s="408" t="n">
        <v>99.9999999221548</v>
      </c>
      <c r="O59" s="408" t="n">
        <v>100</v>
      </c>
      <c r="P59" s="408" t="n">
        <v>99.9999998491067</v>
      </c>
      <c r="Q59" s="408" t="n">
        <v>99.9999998525367</v>
      </c>
      <c r="R59" s="408" t="n">
        <v>99.9999999272934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90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93" t="n">
        <v>2004</v>
      </c>
      <c r="P5" s="341" t="n">
        <v>2005</v>
      </c>
      <c r="Q5" s="341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404" t="s">
        <v>267</v>
      </c>
      <c r="B6" s="404"/>
      <c r="C6" s="404"/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</row>
    <row r="7" customFormat="false" ht="12.95" hidden="false" customHeight="true" outlineLevel="0" collapsed="false">
      <c r="A7" s="395" t="s">
        <v>881</v>
      </c>
      <c r="B7" s="410" t="n">
        <v>12517</v>
      </c>
      <c r="C7" s="410" t="n">
        <v>13108</v>
      </c>
      <c r="D7" s="410" t="n">
        <v>13256</v>
      </c>
      <c r="E7" s="410" t="n">
        <v>13692</v>
      </c>
      <c r="F7" s="410" t="n">
        <v>13988</v>
      </c>
      <c r="G7" s="410" t="n">
        <v>14210</v>
      </c>
      <c r="H7" s="410" t="n">
        <v>14663</v>
      </c>
      <c r="I7" s="410" t="n">
        <v>14910</v>
      </c>
      <c r="J7" s="410" t="n">
        <v>15394</v>
      </c>
      <c r="K7" s="410" t="n">
        <v>15860</v>
      </c>
      <c r="L7" s="410" t="n">
        <v>16464</v>
      </c>
      <c r="M7" s="410" t="n">
        <v>16436</v>
      </c>
      <c r="N7" s="410" t="n">
        <v>16711</v>
      </c>
      <c r="O7" s="410" t="n">
        <v>16930</v>
      </c>
      <c r="P7" s="410" t="n">
        <v>17258</v>
      </c>
      <c r="Q7" s="410" t="n">
        <v>17774</v>
      </c>
      <c r="R7" s="411" t="n">
        <v>18018</v>
      </c>
      <c r="S7" s="411" t="n">
        <v>18438</v>
      </c>
    </row>
    <row r="8" customFormat="false" ht="12.95" hidden="false" customHeight="true" outlineLevel="0" collapsed="false">
      <c r="A8" s="398" t="s">
        <v>882</v>
      </c>
      <c r="B8" s="410" t="n">
        <v>11921</v>
      </c>
      <c r="C8" s="410" t="n">
        <v>12607</v>
      </c>
      <c r="D8" s="410" t="n">
        <v>12875</v>
      </c>
      <c r="E8" s="410" t="n">
        <v>13409</v>
      </c>
      <c r="F8" s="410" t="n">
        <v>13757</v>
      </c>
      <c r="G8" s="410" t="n">
        <v>13949</v>
      </c>
      <c r="H8" s="410" t="n">
        <v>14214</v>
      </c>
      <c r="I8" s="410" t="n">
        <v>14564</v>
      </c>
      <c r="J8" s="410" t="n">
        <v>14980</v>
      </c>
      <c r="K8" s="410" t="n">
        <v>15379</v>
      </c>
      <c r="L8" s="410" t="n">
        <v>15903</v>
      </c>
      <c r="M8" s="410" t="n">
        <v>15930</v>
      </c>
      <c r="N8" s="410" t="n">
        <v>16235</v>
      </c>
      <c r="O8" s="410" t="n">
        <v>16517</v>
      </c>
      <c r="P8" s="410" t="n">
        <v>16840</v>
      </c>
      <c r="Q8" s="410" t="n">
        <v>17402</v>
      </c>
      <c r="R8" s="411" t="n">
        <v>17689</v>
      </c>
      <c r="S8" s="411" t="n">
        <v>18185</v>
      </c>
    </row>
    <row r="9" customFormat="false" ht="12.95" hidden="false" customHeight="true" outlineLevel="0" collapsed="false">
      <c r="A9" s="398" t="s">
        <v>883</v>
      </c>
      <c r="B9" s="410" t="n">
        <v>11108</v>
      </c>
      <c r="C9" s="410" t="n">
        <v>11626</v>
      </c>
      <c r="D9" s="410" t="n">
        <v>12031</v>
      </c>
      <c r="E9" s="410" t="n">
        <v>12326</v>
      </c>
      <c r="F9" s="410" t="n">
        <v>12927</v>
      </c>
      <c r="G9" s="410" t="n">
        <v>12906</v>
      </c>
      <c r="H9" s="410" t="n">
        <v>12868</v>
      </c>
      <c r="I9" s="410" t="n">
        <v>12743</v>
      </c>
      <c r="J9" s="410" t="n">
        <v>13172</v>
      </c>
      <c r="K9" s="410" t="n">
        <v>13324</v>
      </c>
      <c r="L9" s="410" t="n">
        <v>13452</v>
      </c>
      <c r="M9" s="410" t="n">
        <v>13382</v>
      </c>
      <c r="N9" s="410" t="n">
        <v>13567</v>
      </c>
      <c r="O9" s="410" t="n">
        <v>13620</v>
      </c>
      <c r="P9" s="410" t="n">
        <v>13796</v>
      </c>
      <c r="Q9" s="410" t="n">
        <v>14157</v>
      </c>
      <c r="R9" s="411" t="n">
        <v>14285</v>
      </c>
      <c r="S9" s="411" t="n">
        <v>14634</v>
      </c>
    </row>
    <row r="10" customFormat="false" ht="12.95" hidden="false" customHeight="true" outlineLevel="0" collapsed="false">
      <c r="A10" s="399" t="s">
        <v>884</v>
      </c>
      <c r="B10" s="410" t="n">
        <v>6975</v>
      </c>
      <c r="C10" s="410" t="n">
        <v>8264</v>
      </c>
      <c r="D10" s="410" t="n">
        <v>9196</v>
      </c>
      <c r="E10" s="410" t="n">
        <v>9846</v>
      </c>
      <c r="F10" s="410" t="n">
        <v>10376</v>
      </c>
      <c r="G10" s="410" t="n">
        <v>10905</v>
      </c>
      <c r="H10" s="410" t="n">
        <v>11095</v>
      </c>
      <c r="I10" s="410" t="n">
        <v>11530</v>
      </c>
      <c r="J10" s="410" t="n">
        <v>12026</v>
      </c>
      <c r="K10" s="410" t="n">
        <v>12403</v>
      </c>
      <c r="L10" s="410" t="n">
        <v>12793</v>
      </c>
      <c r="M10" s="410" t="n">
        <v>12865</v>
      </c>
      <c r="N10" s="410" t="n">
        <v>13085</v>
      </c>
      <c r="O10" s="410" t="n">
        <v>13335</v>
      </c>
      <c r="P10" s="410" t="n">
        <v>13488</v>
      </c>
      <c r="Q10" s="410" t="n">
        <v>13862</v>
      </c>
      <c r="R10" s="411" t="n">
        <v>14094</v>
      </c>
      <c r="S10" s="411" t="n">
        <v>14342</v>
      </c>
    </row>
    <row r="11" customFormat="false" ht="12.95" hidden="false" customHeight="true" outlineLevel="0" collapsed="false">
      <c r="A11" s="398" t="s">
        <v>885</v>
      </c>
      <c r="B11" s="410" t="n">
        <v>14335</v>
      </c>
      <c r="C11" s="410" t="n">
        <v>15033</v>
      </c>
      <c r="D11" s="410" t="n">
        <v>15169</v>
      </c>
      <c r="E11" s="410" t="n">
        <v>15472</v>
      </c>
      <c r="F11" s="410" t="n">
        <v>15432</v>
      </c>
      <c r="G11" s="410" t="n">
        <v>15775</v>
      </c>
      <c r="H11" s="410" t="n">
        <v>16430</v>
      </c>
      <c r="I11" s="410" t="n">
        <v>16646</v>
      </c>
      <c r="J11" s="410" t="n">
        <v>17075</v>
      </c>
      <c r="K11" s="410" t="n">
        <v>17827</v>
      </c>
      <c r="L11" s="410" t="n">
        <v>18482</v>
      </c>
      <c r="M11" s="410" t="n">
        <v>18078</v>
      </c>
      <c r="N11" s="410" t="n">
        <v>17890</v>
      </c>
      <c r="O11" s="410" t="n">
        <v>17827</v>
      </c>
      <c r="P11" s="410" t="n">
        <v>18627</v>
      </c>
      <c r="Q11" s="410" t="n">
        <v>19152</v>
      </c>
      <c r="R11" s="411" t="n">
        <v>19138</v>
      </c>
      <c r="S11" s="411" t="n">
        <v>19741</v>
      </c>
    </row>
    <row r="12" customFormat="false" ht="12.95" hidden="false" customHeight="true" outlineLevel="0" collapsed="false">
      <c r="A12" s="398" t="s">
        <v>886</v>
      </c>
      <c r="B12" s="410" t="n">
        <v>14510</v>
      </c>
      <c r="C12" s="410" t="n">
        <v>15059</v>
      </c>
      <c r="D12" s="410" t="n">
        <v>15243</v>
      </c>
      <c r="E12" s="410" t="n">
        <v>15907</v>
      </c>
      <c r="F12" s="410" t="n">
        <v>15917</v>
      </c>
      <c r="G12" s="410" t="n">
        <v>16236</v>
      </c>
      <c r="H12" s="410" t="n">
        <v>16648</v>
      </c>
      <c r="I12" s="410" t="n">
        <v>16674</v>
      </c>
      <c r="J12" s="410" t="n">
        <v>17071</v>
      </c>
      <c r="K12" s="410" t="n">
        <v>17745</v>
      </c>
      <c r="L12" s="410" t="n">
        <v>18719</v>
      </c>
      <c r="M12" s="410" t="n">
        <v>18904</v>
      </c>
      <c r="N12" s="410" t="n">
        <v>19560</v>
      </c>
      <c r="O12" s="410" t="n">
        <v>20302</v>
      </c>
      <c r="P12" s="410" t="n">
        <v>21158</v>
      </c>
      <c r="Q12" s="410" t="n">
        <v>21053</v>
      </c>
      <c r="R12" s="411" t="n">
        <v>20838</v>
      </c>
      <c r="S12" s="411" t="n">
        <v>21263</v>
      </c>
    </row>
    <row r="13" customFormat="false" ht="12.95" hidden="false" customHeight="true" outlineLevel="0" collapsed="false">
      <c r="A13" s="398" t="s">
        <v>887</v>
      </c>
      <c r="B13" s="410" t="n">
        <v>11799</v>
      </c>
      <c r="C13" s="410" t="n">
        <v>12344</v>
      </c>
      <c r="D13" s="410" t="n">
        <v>12636</v>
      </c>
      <c r="E13" s="410" t="n">
        <v>13107</v>
      </c>
      <c r="F13" s="410" t="n">
        <v>13474</v>
      </c>
      <c r="G13" s="410" t="n">
        <v>13692</v>
      </c>
      <c r="H13" s="410" t="n">
        <v>13889</v>
      </c>
      <c r="I13" s="410" t="n">
        <v>14078</v>
      </c>
      <c r="J13" s="410" t="n">
        <v>14525</v>
      </c>
      <c r="K13" s="410" t="n">
        <v>14894</v>
      </c>
      <c r="L13" s="410" t="n">
        <v>15539</v>
      </c>
      <c r="M13" s="410" t="n">
        <v>15669</v>
      </c>
      <c r="N13" s="410" t="n">
        <v>16030</v>
      </c>
      <c r="O13" s="410" t="n">
        <v>16277</v>
      </c>
      <c r="P13" s="410" t="n">
        <v>16425</v>
      </c>
      <c r="Q13" s="410" t="n">
        <v>16871</v>
      </c>
      <c r="R13" s="411" t="n">
        <v>17237</v>
      </c>
      <c r="S13" s="411" t="n">
        <v>17788</v>
      </c>
    </row>
    <row r="14" customFormat="false" ht="12.95" hidden="false" customHeight="true" outlineLevel="0" collapsed="false">
      <c r="A14" s="400" t="s">
        <v>888</v>
      </c>
      <c r="B14" s="410" t="n">
        <v>6204</v>
      </c>
      <c r="C14" s="410" t="n">
        <v>7436</v>
      </c>
      <c r="D14" s="410" t="n">
        <v>8466</v>
      </c>
      <c r="E14" s="410" t="n">
        <v>9115</v>
      </c>
      <c r="F14" s="410" t="n">
        <v>9795</v>
      </c>
      <c r="G14" s="410" t="n">
        <v>10215</v>
      </c>
      <c r="H14" s="410" t="n">
        <v>10445</v>
      </c>
      <c r="I14" s="410" t="n">
        <v>10901</v>
      </c>
      <c r="J14" s="410" t="n">
        <v>11454</v>
      </c>
      <c r="K14" s="410" t="n">
        <v>11858</v>
      </c>
      <c r="L14" s="410" t="n">
        <v>12258</v>
      </c>
      <c r="M14" s="410" t="n">
        <v>12308</v>
      </c>
      <c r="N14" s="410" t="n">
        <v>12476</v>
      </c>
      <c r="O14" s="410" t="n">
        <v>12673</v>
      </c>
      <c r="P14" s="410" t="n">
        <v>12966</v>
      </c>
      <c r="Q14" s="410" t="n">
        <v>13248</v>
      </c>
      <c r="R14" s="411" t="n">
        <v>13453</v>
      </c>
      <c r="S14" s="411" t="n">
        <v>13744</v>
      </c>
    </row>
    <row r="15" customFormat="false" ht="12.95" hidden="false" customHeight="true" outlineLevel="0" collapsed="false">
      <c r="A15" s="400" t="s">
        <v>889</v>
      </c>
      <c r="B15" s="410" t="n">
        <v>11252</v>
      </c>
      <c r="C15" s="410" t="n">
        <v>11974</v>
      </c>
      <c r="D15" s="410" t="n">
        <v>12267</v>
      </c>
      <c r="E15" s="410" t="n">
        <v>12684</v>
      </c>
      <c r="F15" s="410" t="n">
        <v>13018</v>
      </c>
      <c r="G15" s="410" t="n">
        <v>13181</v>
      </c>
      <c r="H15" s="410" t="n">
        <v>13464</v>
      </c>
      <c r="I15" s="410" t="n">
        <v>13611</v>
      </c>
      <c r="J15" s="410" t="n">
        <v>14068</v>
      </c>
      <c r="K15" s="410" t="n">
        <v>14512</v>
      </c>
      <c r="L15" s="410" t="n">
        <v>14940</v>
      </c>
      <c r="M15" s="410" t="n">
        <v>14927</v>
      </c>
      <c r="N15" s="410" t="n">
        <v>15226</v>
      </c>
      <c r="O15" s="410" t="n">
        <v>15340</v>
      </c>
      <c r="P15" s="410" t="n">
        <v>15665</v>
      </c>
      <c r="Q15" s="410" t="n">
        <v>16039</v>
      </c>
      <c r="R15" s="411" t="n">
        <v>16284</v>
      </c>
      <c r="S15" s="411" t="n">
        <v>16727</v>
      </c>
    </row>
    <row r="16" customFormat="false" ht="12.95" hidden="false" customHeight="true" outlineLevel="0" collapsed="false">
      <c r="A16" s="400" t="s">
        <v>890</v>
      </c>
      <c r="B16" s="410" t="n">
        <v>12250</v>
      </c>
      <c r="C16" s="410" t="n">
        <v>12867</v>
      </c>
      <c r="D16" s="410" t="n">
        <v>13161</v>
      </c>
      <c r="E16" s="410" t="n">
        <v>13674</v>
      </c>
      <c r="F16" s="410" t="n">
        <v>14011</v>
      </c>
      <c r="G16" s="410" t="n">
        <v>14237</v>
      </c>
      <c r="H16" s="410" t="n">
        <v>14544</v>
      </c>
      <c r="I16" s="410" t="n">
        <v>14825</v>
      </c>
      <c r="J16" s="410" t="n">
        <v>15205</v>
      </c>
      <c r="K16" s="410" t="n">
        <v>15785</v>
      </c>
      <c r="L16" s="410" t="n">
        <v>16349</v>
      </c>
      <c r="M16" s="410" t="n">
        <v>16294</v>
      </c>
      <c r="N16" s="410" t="n">
        <v>16478</v>
      </c>
      <c r="O16" s="410" t="n">
        <v>16770</v>
      </c>
      <c r="P16" s="410" t="n">
        <v>17017</v>
      </c>
      <c r="Q16" s="410" t="n">
        <v>17330</v>
      </c>
      <c r="R16" s="411" t="n">
        <v>17539</v>
      </c>
      <c r="S16" s="411" t="n">
        <v>18021</v>
      </c>
    </row>
    <row r="17" customFormat="false" ht="12.95" hidden="false" customHeight="true" outlineLevel="0" collapsed="false">
      <c r="A17" s="395" t="s">
        <v>891</v>
      </c>
      <c r="B17" s="410" t="n">
        <v>11201</v>
      </c>
      <c r="C17" s="410" t="n">
        <v>11782</v>
      </c>
      <c r="D17" s="410" t="n">
        <v>12068</v>
      </c>
      <c r="E17" s="410" t="n">
        <v>12552</v>
      </c>
      <c r="F17" s="410" t="n">
        <v>12929</v>
      </c>
      <c r="G17" s="410" t="n">
        <v>13160</v>
      </c>
      <c r="H17" s="410" t="n">
        <v>13296</v>
      </c>
      <c r="I17" s="410" t="n">
        <v>13443</v>
      </c>
      <c r="J17" s="410" t="n">
        <v>13851</v>
      </c>
      <c r="K17" s="410" t="n">
        <v>14409</v>
      </c>
      <c r="L17" s="410" t="n">
        <v>14809</v>
      </c>
      <c r="M17" s="410" t="n">
        <v>15011</v>
      </c>
      <c r="N17" s="410" t="n">
        <v>15198</v>
      </c>
      <c r="O17" s="410" t="n">
        <v>15379</v>
      </c>
      <c r="P17" s="410" t="n">
        <v>15659</v>
      </c>
      <c r="Q17" s="410" t="n">
        <v>15954</v>
      </c>
      <c r="R17" s="411" t="n">
        <v>16311</v>
      </c>
      <c r="S17" s="411" t="n">
        <v>16774</v>
      </c>
    </row>
    <row r="18" customFormat="false" ht="12.95" hidden="false" customHeight="true" outlineLevel="0" collapsed="false">
      <c r="A18" s="395" t="s">
        <v>892</v>
      </c>
      <c r="B18" s="410" t="n">
        <v>10240</v>
      </c>
      <c r="C18" s="410" t="n">
        <v>11091</v>
      </c>
      <c r="D18" s="410" t="n">
        <v>11519</v>
      </c>
      <c r="E18" s="410" t="n">
        <v>12015</v>
      </c>
      <c r="F18" s="410" t="n">
        <v>12373</v>
      </c>
      <c r="G18" s="410" t="n">
        <v>12703</v>
      </c>
      <c r="H18" s="410" t="n">
        <v>12897</v>
      </c>
      <c r="I18" s="410" t="n">
        <v>13169</v>
      </c>
      <c r="J18" s="410" t="n">
        <v>13868</v>
      </c>
      <c r="K18" s="410" t="n">
        <v>14466</v>
      </c>
      <c r="L18" s="410" t="n">
        <v>15165</v>
      </c>
      <c r="M18" s="410" t="n">
        <v>14960</v>
      </c>
      <c r="N18" s="410" t="n">
        <v>15333</v>
      </c>
      <c r="O18" s="410" t="n">
        <v>15726</v>
      </c>
      <c r="P18" s="410" t="n">
        <v>16062</v>
      </c>
      <c r="Q18" s="410" t="n">
        <v>16467</v>
      </c>
      <c r="R18" s="411" t="n">
        <v>17181</v>
      </c>
      <c r="S18" s="411" t="n">
        <v>17471</v>
      </c>
    </row>
    <row r="19" customFormat="false" ht="12.95" hidden="false" customHeight="true" outlineLevel="0" collapsed="false">
      <c r="A19" s="395" t="s">
        <v>893</v>
      </c>
      <c r="B19" s="410" t="n">
        <v>6711</v>
      </c>
      <c r="C19" s="410" t="n">
        <v>7877</v>
      </c>
      <c r="D19" s="410" t="n">
        <v>8878</v>
      </c>
      <c r="E19" s="410" t="n">
        <v>9532</v>
      </c>
      <c r="F19" s="410" t="n">
        <v>10288</v>
      </c>
      <c r="G19" s="410" t="n">
        <v>10817</v>
      </c>
      <c r="H19" s="410" t="n">
        <v>11021</v>
      </c>
      <c r="I19" s="410" t="n">
        <v>11473</v>
      </c>
      <c r="J19" s="410" t="n">
        <v>12024</v>
      </c>
      <c r="K19" s="410" t="n">
        <v>12460</v>
      </c>
      <c r="L19" s="410" t="n">
        <v>12875</v>
      </c>
      <c r="M19" s="410" t="n">
        <v>13089</v>
      </c>
      <c r="N19" s="410" t="n">
        <v>13284</v>
      </c>
      <c r="O19" s="410" t="n">
        <v>13440</v>
      </c>
      <c r="P19" s="410" t="n">
        <v>13498</v>
      </c>
      <c r="Q19" s="410" t="n">
        <v>13789</v>
      </c>
      <c r="R19" s="411" t="n">
        <v>14061</v>
      </c>
      <c r="S19" s="411" t="n">
        <v>14353</v>
      </c>
    </row>
    <row r="20" customFormat="false" ht="12.95" hidden="false" customHeight="true" outlineLevel="0" collapsed="false">
      <c r="A20" s="395" t="s">
        <v>894</v>
      </c>
      <c r="B20" s="410" t="n">
        <v>6418</v>
      </c>
      <c r="C20" s="410" t="n">
        <v>7587</v>
      </c>
      <c r="D20" s="410" t="n">
        <v>8619</v>
      </c>
      <c r="E20" s="410" t="n">
        <v>9316</v>
      </c>
      <c r="F20" s="410" t="n">
        <v>10088</v>
      </c>
      <c r="G20" s="410" t="n">
        <v>10493</v>
      </c>
      <c r="H20" s="410" t="n">
        <v>10698</v>
      </c>
      <c r="I20" s="410" t="n">
        <v>11126</v>
      </c>
      <c r="J20" s="410" t="n">
        <v>11696</v>
      </c>
      <c r="K20" s="410" t="n">
        <v>12090</v>
      </c>
      <c r="L20" s="410" t="n">
        <v>12427</v>
      </c>
      <c r="M20" s="410" t="n">
        <v>12525</v>
      </c>
      <c r="N20" s="410" t="n">
        <v>12669</v>
      </c>
      <c r="O20" s="410" t="n">
        <v>12794</v>
      </c>
      <c r="P20" s="410" t="n">
        <v>12949</v>
      </c>
      <c r="Q20" s="410" t="n">
        <v>13209</v>
      </c>
      <c r="R20" s="411" t="n">
        <v>13395</v>
      </c>
      <c r="S20" s="411" t="n">
        <v>13922</v>
      </c>
    </row>
    <row r="21" customFormat="false" ht="12.95" hidden="false" customHeight="true" outlineLevel="0" collapsed="false">
      <c r="A21" s="400" t="s">
        <v>895</v>
      </c>
      <c r="B21" s="410" t="n">
        <v>11678</v>
      </c>
      <c r="C21" s="410" t="n">
        <v>12278</v>
      </c>
      <c r="D21" s="410" t="n">
        <v>12514</v>
      </c>
      <c r="E21" s="410" t="n">
        <v>12923</v>
      </c>
      <c r="F21" s="410" t="n">
        <v>13228</v>
      </c>
      <c r="G21" s="410" t="n">
        <v>13584</v>
      </c>
      <c r="H21" s="410" t="n">
        <v>13761</v>
      </c>
      <c r="I21" s="410" t="n">
        <v>13940</v>
      </c>
      <c r="J21" s="410" t="n">
        <v>14146</v>
      </c>
      <c r="K21" s="410" t="n">
        <v>14377</v>
      </c>
      <c r="L21" s="410" t="n">
        <v>14786</v>
      </c>
      <c r="M21" s="410" t="n">
        <v>14937</v>
      </c>
      <c r="N21" s="410" t="n">
        <v>15011</v>
      </c>
      <c r="O21" s="410" t="n">
        <v>15094</v>
      </c>
      <c r="P21" s="410" t="n">
        <v>15520</v>
      </c>
      <c r="Q21" s="410" t="n">
        <v>15901</v>
      </c>
      <c r="R21" s="411" t="n">
        <v>16225</v>
      </c>
      <c r="S21" s="411" t="n">
        <v>16729</v>
      </c>
    </row>
    <row r="22" customFormat="false" ht="12.95" hidden="false" customHeight="true" outlineLevel="0" collapsed="false">
      <c r="A22" s="395" t="s">
        <v>896</v>
      </c>
      <c r="B22" s="410" t="n">
        <v>6624</v>
      </c>
      <c r="C22" s="410" t="n">
        <v>7683</v>
      </c>
      <c r="D22" s="410" t="n">
        <v>8645</v>
      </c>
      <c r="E22" s="410" t="n">
        <v>9222</v>
      </c>
      <c r="F22" s="410" t="n">
        <v>9918</v>
      </c>
      <c r="G22" s="410" t="n">
        <v>10361</v>
      </c>
      <c r="H22" s="410" t="n">
        <v>10568</v>
      </c>
      <c r="I22" s="410" t="n">
        <v>11136</v>
      </c>
      <c r="J22" s="410" t="n">
        <v>11761</v>
      </c>
      <c r="K22" s="410" t="n">
        <v>12196</v>
      </c>
      <c r="L22" s="410" t="n">
        <v>12590</v>
      </c>
      <c r="M22" s="410" t="n">
        <v>12674</v>
      </c>
      <c r="N22" s="410" t="n">
        <v>12881</v>
      </c>
      <c r="O22" s="410" t="n">
        <v>12949</v>
      </c>
      <c r="P22" s="410" t="n">
        <v>13069</v>
      </c>
      <c r="Q22" s="410" t="n">
        <v>13413</v>
      </c>
      <c r="R22" s="411" t="n">
        <v>13681</v>
      </c>
      <c r="S22" s="411" t="n">
        <v>13934</v>
      </c>
    </row>
    <row r="23" s="314" customFormat="true" ht="12.95" hidden="false" customHeight="true" outlineLevel="0" collapsed="false">
      <c r="A23" s="401" t="s">
        <v>897</v>
      </c>
      <c r="B23" s="412" t="n">
        <v>11000</v>
      </c>
      <c r="C23" s="412" t="n">
        <v>11745</v>
      </c>
      <c r="D23" s="412" t="n">
        <v>12153</v>
      </c>
      <c r="E23" s="412" t="n">
        <v>12664</v>
      </c>
      <c r="F23" s="412" t="n">
        <v>13069</v>
      </c>
      <c r="G23" s="412" t="n">
        <v>13328</v>
      </c>
      <c r="H23" s="412" t="n">
        <v>13598</v>
      </c>
      <c r="I23" s="412" t="n">
        <v>13867</v>
      </c>
      <c r="J23" s="412" t="n">
        <v>14314</v>
      </c>
      <c r="K23" s="412" t="n">
        <v>14773</v>
      </c>
      <c r="L23" s="412" t="n">
        <v>15285</v>
      </c>
      <c r="M23" s="412" t="n">
        <v>15318</v>
      </c>
      <c r="N23" s="412" t="n">
        <v>15567</v>
      </c>
      <c r="O23" s="412" t="n">
        <v>15795</v>
      </c>
      <c r="P23" s="412" t="n">
        <v>16073</v>
      </c>
      <c r="Q23" s="412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4.72157865303187</v>
      </c>
      <c r="D25" s="406" t="n">
        <v>1.12908147696062</v>
      </c>
      <c r="E25" s="406" t="n">
        <v>3.28907664453833</v>
      </c>
      <c r="F25" s="406" t="n">
        <v>2.16184633362548</v>
      </c>
      <c r="G25" s="406" t="n">
        <v>1.58707463540178</v>
      </c>
      <c r="H25" s="406" t="n">
        <v>3.18789584799437</v>
      </c>
      <c r="I25" s="406" t="n">
        <v>1.68451203710018</v>
      </c>
      <c r="J25" s="406" t="n">
        <v>3.24614352783368</v>
      </c>
      <c r="K25" s="406" t="n">
        <v>3.02715343640378</v>
      </c>
      <c r="L25" s="406" t="n">
        <v>3.80832282471626</v>
      </c>
      <c r="M25" s="406" t="n">
        <v>-0.170068027210874</v>
      </c>
      <c r="N25" s="406" t="n">
        <v>1.67315648576296</v>
      </c>
      <c r="O25" s="406" t="n">
        <v>1.31051403267308</v>
      </c>
      <c r="P25" s="406" t="n">
        <v>1.93738924985234</v>
      </c>
      <c r="Q25" s="406" t="n">
        <v>2.98991771931858</v>
      </c>
      <c r="R25" s="406" t="n">
        <v>1.37279171824012</v>
      </c>
      <c r="S25" s="406" t="n">
        <v>2.33100233100234</v>
      </c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5.75455079271873</v>
      </c>
      <c r="D26" s="406" t="n">
        <v>2.12580312524788</v>
      </c>
      <c r="E26" s="406" t="n">
        <v>4.14757281553398</v>
      </c>
      <c r="F26" s="406" t="n">
        <v>2.5952718323514</v>
      </c>
      <c r="G26" s="406" t="n">
        <v>1.39565312204695</v>
      </c>
      <c r="H26" s="406" t="n">
        <v>1.89977776184674</v>
      </c>
      <c r="I26" s="406" t="n">
        <v>2.46236105248347</v>
      </c>
      <c r="J26" s="406" t="n">
        <v>2.8563581433672</v>
      </c>
      <c r="K26" s="406" t="n">
        <v>2.66355140186916</v>
      </c>
      <c r="L26" s="406" t="n">
        <v>3.40724364393003</v>
      </c>
      <c r="M26" s="406" t="n">
        <v>0.169779286926982</v>
      </c>
      <c r="N26" s="406" t="n">
        <v>1.91462649089769</v>
      </c>
      <c r="O26" s="406" t="n">
        <v>1.73698798891284</v>
      </c>
      <c r="P26" s="406" t="n">
        <v>1.95556093721621</v>
      </c>
      <c r="Q26" s="406" t="n">
        <v>3.3372921615202</v>
      </c>
      <c r="R26" s="406" t="n">
        <v>1.64923572003217</v>
      </c>
      <c r="S26" s="406" t="n">
        <v>2.80400248742157</v>
      </c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4.66330572560317</v>
      </c>
      <c r="D27" s="406" t="n">
        <v>3.48357130569414</v>
      </c>
      <c r="E27" s="406" t="n">
        <v>2.45199900257668</v>
      </c>
      <c r="F27" s="406" t="n">
        <v>4.87587214019148</v>
      </c>
      <c r="G27" s="406" t="n">
        <v>-0.162450684613603</v>
      </c>
      <c r="H27" s="406" t="n">
        <v>-0.294436696110338</v>
      </c>
      <c r="I27" s="406" t="n">
        <v>-0.971401927261425</v>
      </c>
      <c r="J27" s="406" t="n">
        <v>3.36655418661225</v>
      </c>
      <c r="K27" s="406" t="n">
        <v>1.15396295171577</v>
      </c>
      <c r="L27" s="406" t="n">
        <v>0.960672470729506</v>
      </c>
      <c r="M27" s="406" t="n">
        <v>-0.520368718406189</v>
      </c>
      <c r="N27" s="406" t="n">
        <v>1.38245404274397</v>
      </c>
      <c r="O27" s="406" t="n">
        <v>0.390653792290109</v>
      </c>
      <c r="P27" s="406" t="n">
        <v>1.29221732745961</v>
      </c>
      <c r="Q27" s="406" t="n">
        <v>2.61670049289648</v>
      </c>
      <c r="R27" s="406" t="n">
        <v>0.904146358691804</v>
      </c>
      <c r="S27" s="406" t="n">
        <v>2.4431221561078</v>
      </c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8.4802867383513</v>
      </c>
      <c r="D28" s="406" t="n">
        <v>11.2778315585673</v>
      </c>
      <c r="E28" s="406" t="n">
        <v>7.06829056111353</v>
      </c>
      <c r="F28" s="406" t="n">
        <v>5.38289660775951</v>
      </c>
      <c r="G28" s="406" t="n">
        <v>5.09830377794911</v>
      </c>
      <c r="H28" s="406" t="n">
        <v>1.74232003668043</v>
      </c>
      <c r="I28" s="406" t="n">
        <v>3.92068499324022</v>
      </c>
      <c r="J28" s="406" t="n">
        <v>4.30182133564614</v>
      </c>
      <c r="K28" s="406" t="n">
        <v>3.13487443871611</v>
      </c>
      <c r="L28" s="406" t="n">
        <v>3.14440054825444</v>
      </c>
      <c r="M28" s="406" t="n">
        <v>0.562807785507701</v>
      </c>
      <c r="N28" s="406" t="n">
        <v>1.71006607073456</v>
      </c>
      <c r="O28" s="406" t="n">
        <v>1.91058463889951</v>
      </c>
      <c r="P28" s="406" t="n">
        <v>1.14735658042744</v>
      </c>
      <c r="Q28" s="406" t="n">
        <v>2.77283511269278</v>
      </c>
      <c r="R28" s="406" t="n">
        <v>1.67364016736403</v>
      </c>
      <c r="S28" s="406" t="n">
        <v>1.7596140201504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4.86920125566795</v>
      </c>
      <c r="D29" s="406" t="n">
        <v>0.904676378633667</v>
      </c>
      <c r="E29" s="406" t="n">
        <v>1.99749489089591</v>
      </c>
      <c r="F29" s="406" t="n">
        <v>-0.258531540847983</v>
      </c>
      <c r="G29" s="406" t="n">
        <v>2.22265422498704</v>
      </c>
      <c r="H29" s="406" t="n">
        <v>4.15213946117274</v>
      </c>
      <c r="I29" s="406" t="n">
        <v>1.31466828971394</v>
      </c>
      <c r="J29" s="406" t="n">
        <v>2.57719572269615</v>
      </c>
      <c r="K29" s="406" t="n">
        <v>4.40409956076135</v>
      </c>
      <c r="L29" s="406" t="n">
        <v>3.67420205306557</v>
      </c>
      <c r="M29" s="406" t="n">
        <v>-2.18591061573423</v>
      </c>
      <c r="N29" s="406" t="n">
        <v>-1.03993804624405</v>
      </c>
      <c r="O29" s="406" t="n">
        <v>-0.35215204024594</v>
      </c>
      <c r="P29" s="406" t="n">
        <v>4.48757502664499</v>
      </c>
      <c r="Q29" s="406" t="n">
        <v>2.81848928974068</v>
      </c>
      <c r="R29" s="406" t="n">
        <v>-0.0730994152046804</v>
      </c>
      <c r="S29" s="406" t="n">
        <v>3.15079945657854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3.78359751895245</v>
      </c>
      <c r="D30" s="406" t="n">
        <v>1.22186068132012</v>
      </c>
      <c r="E30" s="406" t="n">
        <v>4.35609788099455</v>
      </c>
      <c r="F30" s="406" t="n">
        <v>0.0628654051675284</v>
      </c>
      <c r="G30" s="406" t="n">
        <v>2.00414651002075</v>
      </c>
      <c r="H30" s="406" t="n">
        <v>2.53757083025377</v>
      </c>
      <c r="I30" s="406" t="n">
        <v>0.156174915905808</v>
      </c>
      <c r="J30" s="406" t="n">
        <v>2.38095238095238</v>
      </c>
      <c r="K30" s="406" t="n">
        <v>3.9482162732119</v>
      </c>
      <c r="L30" s="406" t="n">
        <v>5.48887010425472</v>
      </c>
      <c r="M30" s="406" t="n">
        <v>0.98830065708637</v>
      </c>
      <c r="N30" s="406" t="n">
        <v>3.47016504443505</v>
      </c>
      <c r="O30" s="406" t="n">
        <v>3.79345603271983</v>
      </c>
      <c r="P30" s="406" t="n">
        <v>4.21633336617082</v>
      </c>
      <c r="Q30" s="406" t="n">
        <v>-0.496266187730413</v>
      </c>
      <c r="R30" s="406" t="n">
        <v>-1.02123212843776</v>
      </c>
      <c r="S30" s="406" t="n">
        <v>2.03954314233611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4.61903551148401</v>
      </c>
      <c r="D31" s="406" t="n">
        <v>2.36552171095271</v>
      </c>
      <c r="E31" s="406" t="n">
        <v>3.72744539411205</v>
      </c>
      <c r="F31" s="406" t="n">
        <v>2.80003051804378</v>
      </c>
      <c r="G31" s="406" t="n">
        <v>1.61793082974617</v>
      </c>
      <c r="H31" s="406" t="n">
        <v>1.43879637744668</v>
      </c>
      <c r="I31" s="406" t="n">
        <v>1.36078911368709</v>
      </c>
      <c r="J31" s="406" t="n">
        <v>3.17516692712032</v>
      </c>
      <c r="K31" s="406" t="n">
        <v>2.54044750430293</v>
      </c>
      <c r="L31" s="406" t="n">
        <v>4.3306029273533</v>
      </c>
      <c r="M31" s="406" t="n">
        <v>0.836604672115328</v>
      </c>
      <c r="N31" s="406" t="n">
        <v>2.30391218329184</v>
      </c>
      <c r="O31" s="406" t="n">
        <v>1.54086088583905</v>
      </c>
      <c r="P31" s="406" t="n">
        <v>0.909258462861715</v>
      </c>
      <c r="Q31" s="406" t="n">
        <v>2.71537290715374</v>
      </c>
      <c r="R31" s="406" t="n">
        <v>2.16940311777607</v>
      </c>
      <c r="S31" s="406" t="n">
        <v>3.19661193943261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9.8581560283688</v>
      </c>
      <c r="D32" s="406" t="n">
        <v>13.8515330823023</v>
      </c>
      <c r="E32" s="406" t="n">
        <v>7.66595794944485</v>
      </c>
      <c r="F32" s="406" t="n">
        <v>7.46023038946791</v>
      </c>
      <c r="G32" s="406" t="n">
        <v>4.28790199081163</v>
      </c>
      <c r="H32" s="406" t="n">
        <v>2.25159079784632</v>
      </c>
      <c r="I32" s="406" t="n">
        <v>4.36572522738152</v>
      </c>
      <c r="J32" s="406" t="n">
        <v>5.07292908907439</v>
      </c>
      <c r="K32" s="406" t="n">
        <v>3.5271520866073</v>
      </c>
      <c r="L32" s="406" t="n">
        <v>3.37325012649687</v>
      </c>
      <c r="M32" s="406" t="n">
        <v>0.407896883667803</v>
      </c>
      <c r="N32" s="406" t="n">
        <v>1.3649658758531</v>
      </c>
      <c r="O32" s="406" t="n">
        <v>1.57903174094261</v>
      </c>
      <c r="P32" s="406" t="n">
        <v>2.31200189378995</v>
      </c>
      <c r="Q32" s="406" t="n">
        <v>2.17491901897269</v>
      </c>
      <c r="R32" s="406" t="n">
        <v>1.54740338164252</v>
      </c>
      <c r="S32" s="406" t="n">
        <v>2.1630863004534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6.41663704230359</v>
      </c>
      <c r="D33" s="406" t="n">
        <v>2.44696843160182</v>
      </c>
      <c r="E33" s="406" t="n">
        <v>3.39936414771339</v>
      </c>
      <c r="F33" s="406" t="n">
        <v>2.63323872595396</v>
      </c>
      <c r="G33" s="406" t="n">
        <v>1.25211245967122</v>
      </c>
      <c r="H33" s="406" t="n">
        <v>2.14702981564372</v>
      </c>
      <c r="I33" s="406" t="n">
        <v>1.09180035650624</v>
      </c>
      <c r="J33" s="406" t="n">
        <v>3.35757842921167</v>
      </c>
      <c r="K33" s="406" t="n">
        <v>3.15609894796702</v>
      </c>
      <c r="L33" s="406" t="n">
        <v>2.94928335170891</v>
      </c>
      <c r="M33" s="406" t="n">
        <v>-0.0870147255689489</v>
      </c>
      <c r="N33" s="406" t="n">
        <v>2.00308166409862</v>
      </c>
      <c r="O33" s="406" t="n">
        <v>0.748719295941157</v>
      </c>
      <c r="P33" s="406" t="n">
        <v>2.11864406779661</v>
      </c>
      <c r="Q33" s="406" t="n">
        <v>2.38748803064155</v>
      </c>
      <c r="R33" s="406" t="n">
        <v>1.52752665378139</v>
      </c>
      <c r="S33" s="406" t="n">
        <v>2.72046180299681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5.03673469387755</v>
      </c>
      <c r="D34" s="406" t="n">
        <v>2.28491489857777</v>
      </c>
      <c r="E34" s="406" t="n">
        <v>3.89788010029632</v>
      </c>
      <c r="F34" s="406" t="n">
        <v>2.46453122714641</v>
      </c>
      <c r="G34" s="406" t="n">
        <v>1.61301834273071</v>
      </c>
      <c r="H34" s="406" t="n">
        <v>2.15635316429024</v>
      </c>
      <c r="I34" s="406" t="n">
        <v>1.93206820682067</v>
      </c>
      <c r="J34" s="406" t="n">
        <v>2.56323777403036</v>
      </c>
      <c r="K34" s="406" t="n">
        <v>3.81453469253535</v>
      </c>
      <c r="L34" s="406" t="n">
        <v>3.57301235350016</v>
      </c>
      <c r="M34" s="406" t="n">
        <v>-0.336412012967159</v>
      </c>
      <c r="N34" s="406" t="n">
        <v>1.12925003068614</v>
      </c>
      <c r="O34" s="406" t="n">
        <v>1.77205971598495</v>
      </c>
      <c r="P34" s="406" t="n">
        <v>1.47286821705426</v>
      </c>
      <c r="Q34" s="406" t="n">
        <v>1.83933713345479</v>
      </c>
      <c r="R34" s="406" t="n">
        <v>1.20600115406808</v>
      </c>
      <c r="S34" s="406" t="n">
        <v>2.74816124066366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5.18703687170788</v>
      </c>
      <c r="D35" s="406" t="n">
        <v>2.42743167543711</v>
      </c>
      <c r="E35" s="406" t="n">
        <v>4.01060656281074</v>
      </c>
      <c r="F35" s="406" t="n">
        <v>3.00350541746334</v>
      </c>
      <c r="G35" s="406" t="n">
        <v>1.78668110449378</v>
      </c>
      <c r="H35" s="406" t="n">
        <v>1.03343465045593</v>
      </c>
      <c r="I35" s="406" t="n">
        <v>1.10559566787003</v>
      </c>
      <c r="J35" s="406" t="n">
        <v>3.03503682213793</v>
      </c>
      <c r="K35" s="406" t="n">
        <v>4.02858999350228</v>
      </c>
      <c r="L35" s="406" t="n">
        <v>2.77604275105836</v>
      </c>
      <c r="M35" s="406" t="n">
        <v>1.36403538388818</v>
      </c>
      <c r="N35" s="406" t="n">
        <v>1.24575311438278</v>
      </c>
      <c r="O35" s="406" t="n">
        <v>1.19094617712857</v>
      </c>
      <c r="P35" s="406" t="n">
        <v>1.82066454255802</v>
      </c>
      <c r="Q35" s="406" t="n">
        <v>1.88390063222428</v>
      </c>
      <c r="R35" s="406" t="n">
        <v>2.23768333960135</v>
      </c>
      <c r="S35" s="406" t="n">
        <v>2.8385751946539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31054687499999</v>
      </c>
      <c r="D36" s="406" t="n">
        <v>3.85898476241997</v>
      </c>
      <c r="E36" s="406" t="n">
        <v>4.3059293341436</v>
      </c>
      <c r="F36" s="406" t="n">
        <v>2.97960882230545</v>
      </c>
      <c r="G36" s="406" t="n">
        <v>2.66709771276166</v>
      </c>
      <c r="H36" s="406" t="n">
        <v>1.52719829961427</v>
      </c>
      <c r="I36" s="406" t="n">
        <v>2.10901760099247</v>
      </c>
      <c r="J36" s="406" t="n">
        <v>5.30792011542258</v>
      </c>
      <c r="K36" s="406" t="n">
        <v>4.3120853764061</v>
      </c>
      <c r="L36" s="406" t="n">
        <v>4.83201990875155</v>
      </c>
      <c r="M36" s="406" t="n">
        <v>-1.35179690075833</v>
      </c>
      <c r="N36" s="406" t="n">
        <v>2.49331550802138</v>
      </c>
      <c r="O36" s="406" t="n">
        <v>2.56309919780864</v>
      </c>
      <c r="P36" s="406" t="n">
        <v>2.1365890881343</v>
      </c>
      <c r="Q36" s="406" t="n">
        <v>2.52147926783712</v>
      </c>
      <c r="R36" s="406" t="n">
        <v>4.33594461650574</v>
      </c>
      <c r="S36" s="406" t="n">
        <v>1.6879110645480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7.3744598420504</v>
      </c>
      <c r="D37" s="406" t="n">
        <v>12.7078837120731</v>
      </c>
      <c r="E37" s="406" t="n">
        <v>7.36652399189006</v>
      </c>
      <c r="F37" s="406" t="n">
        <v>7.93117918590012</v>
      </c>
      <c r="G37" s="406" t="n">
        <v>5.14191290824262</v>
      </c>
      <c r="H37" s="406" t="n">
        <v>1.88592031062215</v>
      </c>
      <c r="I37" s="406" t="n">
        <v>4.10126122856364</v>
      </c>
      <c r="J37" s="406" t="n">
        <v>4.8025799703652</v>
      </c>
      <c r="K37" s="406" t="n">
        <v>3.62608117099134</v>
      </c>
      <c r="L37" s="406" t="n">
        <v>3.33065810593899</v>
      </c>
      <c r="M37" s="406" t="n">
        <v>1.66213592233009</v>
      </c>
      <c r="N37" s="406" t="n">
        <v>1.48980059592023</v>
      </c>
      <c r="O37" s="406" t="n">
        <v>1.17434507678411</v>
      </c>
      <c r="P37" s="406" t="n">
        <v>0.43154761904762</v>
      </c>
      <c r="Q37" s="406" t="n">
        <v>2.15587494443621</v>
      </c>
      <c r="R37" s="406" t="n">
        <v>1.97258684458626</v>
      </c>
      <c r="S37" s="406" t="n">
        <v>2.07666595547971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8.2143970084138</v>
      </c>
      <c r="D38" s="406" t="n">
        <v>13.6022143139581</v>
      </c>
      <c r="E38" s="406" t="n">
        <v>8.08678500986193</v>
      </c>
      <c r="F38" s="406" t="n">
        <v>8.28681837698584</v>
      </c>
      <c r="G38" s="406" t="n">
        <v>4.0146708961142</v>
      </c>
      <c r="H38" s="406" t="n">
        <v>1.95368340798628</v>
      </c>
      <c r="I38" s="406" t="n">
        <v>4.00074780332773</v>
      </c>
      <c r="J38" s="406" t="n">
        <v>5.1231349991012</v>
      </c>
      <c r="K38" s="406" t="n">
        <v>3.36867305061558</v>
      </c>
      <c r="L38" s="406" t="n">
        <v>2.7874276261373</v>
      </c>
      <c r="M38" s="406" t="n">
        <v>0.788605455862239</v>
      </c>
      <c r="N38" s="406" t="n">
        <v>1.1497005988024</v>
      </c>
      <c r="O38" s="406" t="n">
        <v>0.986660352040403</v>
      </c>
      <c r="P38" s="406" t="n">
        <v>1.21150539315305</v>
      </c>
      <c r="Q38" s="406" t="n">
        <v>2.00787705614334</v>
      </c>
      <c r="R38" s="406" t="n">
        <v>1.40813081989552</v>
      </c>
      <c r="S38" s="406" t="n">
        <v>3.93430384471817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5.13786607295769</v>
      </c>
      <c r="D39" s="406" t="n">
        <v>1.92213715588858</v>
      </c>
      <c r="E39" s="406" t="n">
        <v>3.26833945980502</v>
      </c>
      <c r="F39" s="406" t="n">
        <v>2.36013309603034</v>
      </c>
      <c r="G39" s="406" t="n">
        <v>2.69126096159663</v>
      </c>
      <c r="H39" s="406" t="n">
        <v>1.30300353356891</v>
      </c>
      <c r="I39" s="406" t="n">
        <v>1.30077755977037</v>
      </c>
      <c r="J39" s="406" t="n">
        <v>1.4777618364419</v>
      </c>
      <c r="K39" s="406" t="n">
        <v>1.63297045101089</v>
      </c>
      <c r="L39" s="406" t="n">
        <v>2.84482159003964</v>
      </c>
      <c r="M39" s="406" t="n">
        <v>1.02123630461246</v>
      </c>
      <c r="N39" s="406" t="n">
        <v>0.495414072437555</v>
      </c>
      <c r="O39" s="406" t="n">
        <v>0.552927852907857</v>
      </c>
      <c r="P39" s="406" t="n">
        <v>2.8223135020538</v>
      </c>
      <c r="Q39" s="406" t="n">
        <v>2.45489690721649</v>
      </c>
      <c r="R39" s="406" t="n">
        <v>2.03760769762908</v>
      </c>
      <c r="S39" s="406" t="n">
        <v>3.10631741140215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5.9873188405797</v>
      </c>
      <c r="D40" s="406" t="n">
        <v>12.5211505922166</v>
      </c>
      <c r="E40" s="406" t="n">
        <v>6.67437825332561</v>
      </c>
      <c r="F40" s="406" t="n">
        <v>7.54716981132076</v>
      </c>
      <c r="G40" s="406" t="n">
        <v>4.46662633595483</v>
      </c>
      <c r="H40" s="406" t="n">
        <v>1.99787665283273</v>
      </c>
      <c r="I40" s="406" t="n">
        <v>5.37471612414836</v>
      </c>
      <c r="J40" s="406" t="n">
        <v>5.61242816091954</v>
      </c>
      <c r="K40" s="406" t="n">
        <v>3.69866507950005</v>
      </c>
      <c r="L40" s="406" t="n">
        <v>3.23056739914726</v>
      </c>
      <c r="M40" s="406" t="n">
        <v>0.667196187450344</v>
      </c>
      <c r="N40" s="406" t="n">
        <v>1.63326495186998</v>
      </c>
      <c r="O40" s="406" t="n">
        <v>0.527909323810263</v>
      </c>
      <c r="P40" s="406" t="n">
        <v>0.926712487450772</v>
      </c>
      <c r="Q40" s="406" t="n">
        <v>2.63218302854082</v>
      </c>
      <c r="R40" s="406" t="n">
        <v>1.99806158204727</v>
      </c>
      <c r="S40" s="406" t="n">
        <v>1.8492800233901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6.77272727272727</v>
      </c>
      <c r="D41" s="406" t="n">
        <v>3.47381864623245</v>
      </c>
      <c r="E41" s="406" t="n">
        <v>4.20472311363449</v>
      </c>
      <c r="F41" s="406" t="n">
        <v>3.19804169298801</v>
      </c>
      <c r="G41" s="406" t="n">
        <v>1.98178896625603</v>
      </c>
      <c r="H41" s="406" t="n">
        <v>2.02581032412965</v>
      </c>
      <c r="I41" s="406" t="n">
        <v>1.97823209295484</v>
      </c>
      <c r="J41" s="406" t="n">
        <v>3.22348020480277</v>
      </c>
      <c r="K41" s="406" t="n">
        <v>3.20665083135393</v>
      </c>
      <c r="L41" s="406" t="n">
        <v>3.46578217017533</v>
      </c>
      <c r="M41" s="406" t="n">
        <v>0.215897939156037</v>
      </c>
      <c r="N41" s="408" t="n">
        <v>1.62553858206032</v>
      </c>
      <c r="O41" s="408" t="n">
        <v>1.46463673154751</v>
      </c>
      <c r="P41" s="408" t="n">
        <v>1.76005064893954</v>
      </c>
      <c r="Q41" s="408" t="n">
        <v>2.44509425745039</v>
      </c>
      <c r="R41" s="408" t="n">
        <v>1.53649945341915</v>
      </c>
      <c r="S41" s="408" t="n">
        <v>2.67958609964711</v>
      </c>
    </row>
    <row r="42" customFormat="false" ht="30" hidden="false" customHeight="true" outlineLevel="0" collapsed="false">
      <c r="A42" s="404" t="s">
        <v>901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13.790909090909</v>
      </c>
      <c r="C43" s="406" t="n">
        <v>111.604938271605</v>
      </c>
      <c r="D43" s="406" t="n">
        <v>109.075948325516</v>
      </c>
      <c r="E43" s="406" t="n">
        <v>108.11749842072</v>
      </c>
      <c r="F43" s="406" t="n">
        <v>107.031907567526</v>
      </c>
      <c r="G43" s="406" t="n">
        <v>106.617647058824</v>
      </c>
      <c r="H43" s="406" t="n">
        <v>107.832034122665</v>
      </c>
      <c r="I43" s="406" t="n">
        <v>107.521453811206</v>
      </c>
      <c r="J43" s="406" t="n">
        <v>107.545060779656</v>
      </c>
      <c r="K43" s="406" t="n">
        <v>107.358018005821</v>
      </c>
      <c r="L43" s="406" t="n">
        <v>107.713444553484</v>
      </c>
      <c r="M43" s="406" t="n">
        <v>107.298602950777</v>
      </c>
      <c r="N43" s="406" t="n">
        <v>107.348879038993</v>
      </c>
      <c r="O43" s="406" t="n">
        <v>107.185818296929</v>
      </c>
      <c r="P43" s="406" t="n">
        <v>107.372612455671</v>
      </c>
      <c r="Q43" s="406" t="n">
        <v>107.943641442973</v>
      </c>
      <c r="R43" s="406" t="n">
        <v>107.769603445182</v>
      </c>
      <c r="S43" s="406" t="n">
        <v>107.403739733209</v>
      </c>
    </row>
    <row r="44" customFormat="false" ht="12.95" hidden="false" customHeight="true" outlineLevel="0" collapsed="false">
      <c r="A44" s="398" t="s">
        <v>882</v>
      </c>
      <c r="B44" s="406" t="n">
        <v>108.372727272727</v>
      </c>
      <c r="C44" s="406" t="n">
        <v>107.339293316305</v>
      </c>
      <c r="D44" s="406" t="n">
        <v>105.940919937464</v>
      </c>
      <c r="E44" s="406" t="n">
        <v>105.88281743525</v>
      </c>
      <c r="F44" s="406" t="n">
        <v>105.264366057082</v>
      </c>
      <c r="G44" s="406" t="n">
        <v>104.659363745498</v>
      </c>
      <c r="H44" s="406" t="n">
        <v>104.53007795264</v>
      </c>
      <c r="I44" s="406" t="n">
        <v>105.026321482657</v>
      </c>
      <c r="J44" s="406" t="n">
        <v>104.652787480788</v>
      </c>
      <c r="K44" s="406" t="n">
        <v>104.102078115481</v>
      </c>
      <c r="L44" s="406" t="n">
        <v>104.043179587831</v>
      </c>
      <c r="M44" s="406" t="n">
        <v>103.995299647474</v>
      </c>
      <c r="N44" s="406" t="n">
        <v>104.291128669622</v>
      </c>
      <c r="O44" s="406" t="n">
        <v>104.571066793289</v>
      </c>
      <c r="P44" s="406" t="n">
        <v>104.771977851055</v>
      </c>
      <c r="Q44" s="406" t="n">
        <v>105.684440665614</v>
      </c>
      <c r="R44" s="406" t="n">
        <v>105.801782403254</v>
      </c>
      <c r="S44" s="406" t="n">
        <v>105.929981942098</v>
      </c>
    </row>
    <row r="45" customFormat="false" ht="12.95" hidden="false" customHeight="true" outlineLevel="0" collapsed="false">
      <c r="A45" s="398" t="s">
        <v>883</v>
      </c>
      <c r="B45" s="406" t="n">
        <v>100.981818181818</v>
      </c>
      <c r="C45" s="406" t="n">
        <v>98.9868028948489</v>
      </c>
      <c r="D45" s="406" t="n">
        <v>98.996132642146</v>
      </c>
      <c r="E45" s="406" t="n">
        <v>97.3310170562224</v>
      </c>
      <c r="F45" s="406" t="n">
        <v>98.9134593312419</v>
      </c>
      <c r="G45" s="406" t="n">
        <v>96.8337334933974</v>
      </c>
      <c r="H45" s="406" t="n">
        <v>94.6315634652155</v>
      </c>
      <c r="I45" s="406" t="n">
        <v>91.8944256147689</v>
      </c>
      <c r="J45" s="406" t="n">
        <v>92.0217968422523</v>
      </c>
      <c r="K45" s="406" t="n">
        <v>90.1915656941718</v>
      </c>
      <c r="L45" s="406" t="n">
        <v>88.0078508341511</v>
      </c>
      <c r="M45" s="406" t="n">
        <v>87.3612743177961</v>
      </c>
      <c r="N45" s="406" t="n">
        <v>87.1523093723903</v>
      </c>
      <c r="O45" s="406" t="n">
        <v>86.2298195631529</v>
      </c>
      <c r="P45" s="406" t="n">
        <v>85.8333851801157</v>
      </c>
      <c r="Q45" s="406" t="n">
        <v>85.9771650674116</v>
      </c>
      <c r="R45" s="406" t="n">
        <v>85.4417130211137</v>
      </c>
      <c r="S45" s="406" t="n">
        <v>85.2449467000641</v>
      </c>
    </row>
    <row r="46" customFormat="false" ht="12.95" hidden="false" customHeight="true" outlineLevel="0" collapsed="false">
      <c r="A46" s="399" t="s">
        <v>884</v>
      </c>
      <c r="B46" s="406" t="n">
        <v>63.4090909090909</v>
      </c>
      <c r="C46" s="406" t="n">
        <v>70.3618561089826</v>
      </c>
      <c r="D46" s="406" t="n">
        <v>75.6685592034889</v>
      </c>
      <c r="E46" s="406" t="n">
        <v>77.7479469361971</v>
      </c>
      <c r="F46" s="406" t="n">
        <v>79.3939857678476</v>
      </c>
      <c r="G46" s="406" t="n">
        <v>81.8202280912365</v>
      </c>
      <c r="H46" s="406" t="n">
        <v>81.5928813060744</v>
      </c>
      <c r="I46" s="406" t="n">
        <v>83.1470397346218</v>
      </c>
      <c r="J46" s="406" t="n">
        <v>84.0156490149504</v>
      </c>
      <c r="K46" s="406" t="n">
        <v>83.9572192513369</v>
      </c>
      <c r="L46" s="406" t="n">
        <v>83.696434412823</v>
      </c>
      <c r="M46" s="406" t="n">
        <v>83.9861600731166</v>
      </c>
      <c r="N46" s="406" t="n">
        <v>84.0560159311364</v>
      </c>
      <c r="O46" s="406" t="n">
        <v>84.4254510921178</v>
      </c>
      <c r="P46" s="406" t="n">
        <v>83.9171281030299</v>
      </c>
      <c r="Q46" s="406" t="n">
        <v>84.1855945584841</v>
      </c>
      <c r="R46" s="406" t="n">
        <v>84.2993001973802</v>
      </c>
      <c r="S46" s="406" t="n">
        <v>83.544008854197</v>
      </c>
    </row>
    <row r="47" customFormat="false" ht="12.95" hidden="false" customHeight="true" outlineLevel="0" collapsed="false">
      <c r="A47" s="398" t="s">
        <v>885</v>
      </c>
      <c r="B47" s="406" t="n">
        <v>130.318181818182</v>
      </c>
      <c r="C47" s="406" t="n">
        <v>127.994891443167</v>
      </c>
      <c r="D47" s="406" t="n">
        <v>124.816917633506</v>
      </c>
      <c r="E47" s="406" t="n">
        <v>122.173089071383</v>
      </c>
      <c r="F47" s="406" t="n">
        <v>118.080954931517</v>
      </c>
      <c r="G47" s="406" t="n">
        <v>118.359843937575</v>
      </c>
      <c r="H47" s="406" t="n">
        <v>120.826592145904</v>
      </c>
      <c r="I47" s="406" t="n">
        <v>120.040383644624</v>
      </c>
      <c r="J47" s="406" t="n">
        <v>119.288808159844</v>
      </c>
      <c r="K47" s="406" t="n">
        <v>120.672849116632</v>
      </c>
      <c r="L47" s="406" t="n">
        <v>120.915930650965</v>
      </c>
      <c r="M47" s="406" t="n">
        <v>118.018018018018</v>
      </c>
      <c r="N47" s="406" t="n">
        <v>114.922592663969</v>
      </c>
      <c r="O47" s="406" t="n">
        <v>112.864830642608</v>
      </c>
      <c r="P47" s="406" t="n">
        <v>115.890001866484</v>
      </c>
      <c r="Q47" s="406" t="n">
        <v>116.312401311794</v>
      </c>
      <c r="R47" s="406" t="n">
        <v>114.4685686943</v>
      </c>
      <c r="S47" s="406" t="n">
        <v>114.99388361391</v>
      </c>
    </row>
    <row r="48" customFormat="false" ht="12.95" hidden="false" customHeight="true" outlineLevel="0" collapsed="false">
      <c r="A48" s="398" t="s">
        <v>886</v>
      </c>
      <c r="B48" s="406" t="n">
        <v>131.909090909091</v>
      </c>
      <c r="C48" s="406" t="n">
        <v>128.216262239251</v>
      </c>
      <c r="D48" s="406" t="n">
        <v>125.425820784991</v>
      </c>
      <c r="E48" s="406" t="n">
        <v>125.60802274163</v>
      </c>
      <c r="F48" s="406" t="n">
        <v>121.792026933966</v>
      </c>
      <c r="G48" s="406" t="n">
        <v>121.818727490996</v>
      </c>
      <c r="H48" s="406" t="n">
        <v>122.429769083689</v>
      </c>
      <c r="I48" s="406" t="n">
        <v>120.242301867744</v>
      </c>
      <c r="J48" s="406" t="n">
        <v>119.260863490289</v>
      </c>
      <c r="K48" s="406" t="n">
        <v>120.11778244094</v>
      </c>
      <c r="L48" s="406" t="n">
        <v>122.466470395813</v>
      </c>
      <c r="M48" s="406" t="n">
        <v>123.410366888628</v>
      </c>
      <c r="N48" s="406" t="n">
        <v>125.650414338023</v>
      </c>
      <c r="O48" s="406" t="n">
        <v>128.534346312124</v>
      </c>
      <c r="P48" s="406" t="n">
        <v>131.636906613576</v>
      </c>
      <c r="Q48" s="406" t="n">
        <v>127.85740313373</v>
      </c>
      <c r="R48" s="406" t="n">
        <v>124.636640947425</v>
      </c>
      <c r="S48" s="406" t="n">
        <v>123.859730879012</v>
      </c>
    </row>
    <row r="49" customFormat="false" ht="12.95" hidden="false" customHeight="true" outlineLevel="0" collapsed="false">
      <c r="A49" s="398" t="s">
        <v>887</v>
      </c>
      <c r="B49" s="406" t="n">
        <v>107.263636363636</v>
      </c>
      <c r="C49" s="406" t="n">
        <v>105.100042571307</v>
      </c>
      <c r="D49" s="406" t="n">
        <v>103.974327326586</v>
      </c>
      <c r="E49" s="406" t="n">
        <v>103.498104864182</v>
      </c>
      <c r="F49" s="406" t="n">
        <v>103.098936414416</v>
      </c>
      <c r="G49" s="406" t="n">
        <v>102.731092436975</v>
      </c>
      <c r="H49" s="406" t="n">
        <v>102.140020591263</v>
      </c>
      <c r="I49" s="406" t="n">
        <v>101.521598038509</v>
      </c>
      <c r="J49" s="406" t="n">
        <v>101.474081318988</v>
      </c>
      <c r="K49" s="406" t="n">
        <v>100.819061801936</v>
      </c>
      <c r="L49" s="406" t="n">
        <v>101.661759895322</v>
      </c>
      <c r="M49" s="406" t="n">
        <v>102.291421856639</v>
      </c>
      <c r="N49" s="406" t="n">
        <v>102.974240380292</v>
      </c>
      <c r="O49" s="406" t="n">
        <v>103.051598607154</v>
      </c>
      <c r="P49" s="406" t="n">
        <v>102.190008088098</v>
      </c>
      <c r="Q49" s="406" t="n">
        <v>102.459613749545</v>
      </c>
      <c r="R49" s="406" t="n">
        <v>103.098271427717</v>
      </c>
      <c r="S49" s="406" t="n">
        <v>103.617405487272</v>
      </c>
    </row>
    <row r="50" customFormat="false" ht="12.95" hidden="false" customHeight="true" outlineLevel="0" collapsed="false">
      <c r="A50" s="400" t="s">
        <v>888</v>
      </c>
      <c r="B50" s="406" t="n">
        <v>56.4</v>
      </c>
      <c r="C50" s="406" t="n">
        <v>63.3120476798638</v>
      </c>
      <c r="D50" s="406" t="n">
        <v>69.6618118982967</v>
      </c>
      <c r="E50" s="406" t="n">
        <v>71.9756790903348</v>
      </c>
      <c r="F50" s="406" t="n">
        <v>74.9483510597597</v>
      </c>
      <c r="G50" s="406" t="n">
        <v>76.6431572629052</v>
      </c>
      <c r="H50" s="406" t="n">
        <v>76.8127665833211</v>
      </c>
      <c r="I50" s="406" t="n">
        <v>78.6110910795414</v>
      </c>
      <c r="J50" s="406" t="n">
        <v>80.019561268688</v>
      </c>
      <c r="K50" s="406" t="n">
        <v>80.2680565897245</v>
      </c>
      <c r="L50" s="406" t="n">
        <v>80.1962708537782</v>
      </c>
      <c r="M50" s="406" t="n">
        <v>80.3499151325238</v>
      </c>
      <c r="N50" s="406" t="n">
        <v>80.1438941350292</v>
      </c>
      <c r="O50" s="406" t="n">
        <v>80.2342513453625</v>
      </c>
      <c r="P50" s="406" t="n">
        <v>80.6694456542027</v>
      </c>
      <c r="Q50" s="406" t="n">
        <v>80.4566986517673</v>
      </c>
      <c r="R50" s="406" t="n">
        <v>80.4653388360548</v>
      </c>
      <c r="S50" s="406" t="n">
        <v>80.060581347935</v>
      </c>
    </row>
    <row r="51" customFormat="false" ht="12.95" hidden="false" customHeight="true" outlineLevel="0" collapsed="false">
      <c r="A51" s="400" t="s">
        <v>889</v>
      </c>
      <c r="B51" s="406" t="n">
        <v>102.290909090909</v>
      </c>
      <c r="C51" s="406" t="n">
        <v>101.949765857812</v>
      </c>
      <c r="D51" s="406" t="n">
        <v>100.938039990126</v>
      </c>
      <c r="E51" s="406" t="n">
        <v>100.157927984839</v>
      </c>
      <c r="F51" s="406" t="n">
        <v>99.6097635626291</v>
      </c>
      <c r="G51" s="406" t="n">
        <v>98.8970588235294</v>
      </c>
      <c r="H51" s="406" t="n">
        <v>99.0145609648478</v>
      </c>
      <c r="I51" s="406" t="n">
        <v>98.1538905314776</v>
      </c>
      <c r="J51" s="406" t="n">
        <v>98.2814028224116</v>
      </c>
      <c r="K51" s="406" t="n">
        <v>98.2332633859067</v>
      </c>
      <c r="L51" s="406" t="n">
        <v>97.7428851815506</v>
      </c>
      <c r="M51" s="406" t="n">
        <v>97.4474474474474</v>
      </c>
      <c r="N51" s="406" t="n">
        <v>97.8094687479925</v>
      </c>
      <c r="O51" s="406" t="n">
        <v>97.119341563786</v>
      </c>
      <c r="P51" s="406" t="n">
        <v>97.46158153425</v>
      </c>
      <c r="Q51" s="406" t="n">
        <v>97.4067776023321</v>
      </c>
      <c r="R51" s="406" t="n">
        <v>97.3981697469944</v>
      </c>
      <c r="S51" s="406" t="n">
        <v>97.4369429719811</v>
      </c>
    </row>
    <row r="52" customFormat="false" ht="12.95" hidden="false" customHeight="true" outlineLevel="0" collapsed="false">
      <c r="A52" s="400" t="s">
        <v>890</v>
      </c>
      <c r="B52" s="406" t="n">
        <v>111.363636363636</v>
      </c>
      <c r="C52" s="406" t="n">
        <v>109.553001277139</v>
      </c>
      <c r="D52" s="406" t="n">
        <v>108.294248333745</v>
      </c>
      <c r="E52" s="406" t="n">
        <v>107.975363234365</v>
      </c>
      <c r="F52" s="406" t="n">
        <v>107.207896549086</v>
      </c>
      <c r="G52" s="406" t="n">
        <v>106.820228091237</v>
      </c>
      <c r="H52" s="406" t="n">
        <v>106.956905427269</v>
      </c>
      <c r="I52" s="406" t="n">
        <v>106.908487776736</v>
      </c>
      <c r="J52" s="406" t="n">
        <v>106.224675143216</v>
      </c>
      <c r="K52" s="406" t="n">
        <v>106.850335070737</v>
      </c>
      <c r="L52" s="406" t="n">
        <v>106.961072947334</v>
      </c>
      <c r="M52" s="406" t="n">
        <v>106.371588980285</v>
      </c>
      <c r="N52" s="406" t="n">
        <v>105.852123080876</v>
      </c>
      <c r="O52" s="406" t="n">
        <v>106.172839506173</v>
      </c>
      <c r="P52" s="406" t="n">
        <v>105.87320350899</v>
      </c>
      <c r="Q52" s="406" t="n">
        <v>105.247175999028</v>
      </c>
      <c r="R52" s="406" t="n">
        <v>104.90459955739</v>
      </c>
      <c r="S52" s="406" t="n">
        <v>104.9746606862</v>
      </c>
    </row>
    <row r="53" customFormat="false" ht="12.95" hidden="false" customHeight="true" outlineLevel="0" collapsed="false">
      <c r="A53" s="395" t="s">
        <v>891</v>
      </c>
      <c r="B53" s="406" t="n">
        <v>101.827272727273</v>
      </c>
      <c r="C53" s="406" t="n">
        <v>100.31502767135</v>
      </c>
      <c r="D53" s="406" t="n">
        <v>99.3005842178886</v>
      </c>
      <c r="E53" s="406" t="n">
        <v>99.1156032849021</v>
      </c>
      <c r="F53" s="406" t="n">
        <v>98.9287627209427</v>
      </c>
      <c r="G53" s="406" t="n">
        <v>98.7394957983193</v>
      </c>
      <c r="H53" s="406" t="n">
        <v>97.7790851595823</v>
      </c>
      <c r="I53" s="406" t="n">
        <v>96.9423811927598</v>
      </c>
      <c r="J53" s="406" t="n">
        <v>96.7654044990918</v>
      </c>
      <c r="K53" s="406" t="n">
        <v>97.536045488391</v>
      </c>
      <c r="L53" s="406" t="n">
        <v>96.885835786719</v>
      </c>
      <c r="M53" s="406" t="n">
        <v>97.9958219088654</v>
      </c>
      <c r="N53" s="406" t="n">
        <v>97.629601079206</v>
      </c>
      <c r="O53" s="406" t="n">
        <v>97.3662551440329</v>
      </c>
      <c r="P53" s="406" t="n">
        <v>97.4242518509301</v>
      </c>
      <c r="Q53" s="406" t="n">
        <v>96.8905623709462</v>
      </c>
      <c r="R53" s="406" t="n">
        <v>97.55966265925</v>
      </c>
      <c r="S53" s="406" t="n">
        <v>97.7107240636104</v>
      </c>
    </row>
    <row r="54" customFormat="false" ht="12.95" hidden="false" customHeight="true" outlineLevel="0" collapsed="false">
      <c r="A54" s="395" t="s">
        <v>892</v>
      </c>
      <c r="B54" s="406" t="n">
        <v>93.0909090909091</v>
      </c>
      <c r="C54" s="406" t="n">
        <v>94.4316730523627</v>
      </c>
      <c r="D54" s="406" t="n">
        <v>94.7831811075455</v>
      </c>
      <c r="E54" s="406" t="n">
        <v>94.8752368919773</v>
      </c>
      <c r="F54" s="406" t="n">
        <v>94.6744203841151</v>
      </c>
      <c r="G54" s="406" t="n">
        <v>95.3106242496999</v>
      </c>
      <c r="H54" s="406" t="n">
        <v>94.8448301220768</v>
      </c>
      <c r="I54" s="406" t="n">
        <v>94.9664671522319</v>
      </c>
      <c r="J54" s="406" t="n">
        <v>96.8841693446975</v>
      </c>
      <c r="K54" s="406" t="n">
        <v>97.921884519055</v>
      </c>
      <c r="L54" s="406" t="n">
        <v>99.2149165848872</v>
      </c>
      <c r="M54" s="406" t="n">
        <v>97.6628802715759</v>
      </c>
      <c r="N54" s="406" t="n">
        <v>98.4968201965697</v>
      </c>
      <c r="O54" s="406" t="n">
        <v>99.5631528964862</v>
      </c>
      <c r="P54" s="406" t="n">
        <v>99.9315622472469</v>
      </c>
      <c r="Q54" s="406" t="n">
        <v>100.006073120369</v>
      </c>
      <c r="R54" s="406" t="n">
        <v>102.763323165261</v>
      </c>
      <c r="S54" s="406" t="n">
        <v>101.770839401177</v>
      </c>
    </row>
    <row r="55" customFormat="false" ht="12.95" hidden="false" customHeight="true" outlineLevel="0" collapsed="false">
      <c r="A55" s="395" t="s">
        <v>893</v>
      </c>
      <c r="B55" s="406" t="n">
        <v>61.0090909090909</v>
      </c>
      <c r="C55" s="406" t="n">
        <v>67.0668369518944</v>
      </c>
      <c r="D55" s="406" t="n">
        <v>73.0519213362956</v>
      </c>
      <c r="E55" s="406" t="n">
        <v>75.2684775742262</v>
      </c>
      <c r="F55" s="406" t="n">
        <v>78.7206366210116</v>
      </c>
      <c r="G55" s="406" t="n">
        <v>81.1599639855943</v>
      </c>
      <c r="H55" s="406" t="n">
        <v>81.0486836299456</v>
      </c>
      <c r="I55" s="406" t="n">
        <v>82.7359919232711</v>
      </c>
      <c r="J55" s="406" t="n">
        <v>84.0016766801733</v>
      </c>
      <c r="K55" s="406" t="n">
        <v>84.343058282001</v>
      </c>
      <c r="L55" s="406" t="n">
        <v>84.2329080798168</v>
      </c>
      <c r="M55" s="406" t="n">
        <v>85.4484919702311</v>
      </c>
      <c r="N55" s="406" t="n">
        <v>85.3343611485835</v>
      </c>
      <c r="O55" s="406" t="n">
        <v>85.0902184235518</v>
      </c>
      <c r="P55" s="406" t="n">
        <v>83.9793442418963</v>
      </c>
      <c r="Q55" s="406" t="n">
        <v>83.7422567715292</v>
      </c>
      <c r="R55" s="406" t="n">
        <v>84.1019199712902</v>
      </c>
      <c r="S55" s="406" t="n">
        <v>83.6080852798975</v>
      </c>
    </row>
    <row r="56" customFormat="false" ht="12.95" hidden="false" customHeight="true" outlineLevel="0" collapsed="false">
      <c r="A56" s="395" t="s">
        <v>894</v>
      </c>
      <c r="B56" s="406" t="n">
        <v>58.3454545454545</v>
      </c>
      <c r="C56" s="406" t="n">
        <v>64.5977011494253</v>
      </c>
      <c r="D56" s="406" t="n">
        <v>70.9207603060973</v>
      </c>
      <c r="E56" s="406" t="n">
        <v>73.5628553379659</v>
      </c>
      <c r="F56" s="406" t="n">
        <v>77.1902976509297</v>
      </c>
      <c r="G56" s="406" t="n">
        <v>78.7289915966387</v>
      </c>
      <c r="H56" s="406" t="n">
        <v>78.6733343138697</v>
      </c>
      <c r="I56" s="406" t="n">
        <v>80.2336482296099</v>
      </c>
      <c r="J56" s="406" t="n">
        <v>81.7102137767221</v>
      </c>
      <c r="K56" s="406" t="n">
        <v>81.8384891355852</v>
      </c>
      <c r="L56" s="406" t="n">
        <v>81.3019299967288</v>
      </c>
      <c r="M56" s="406" t="n">
        <v>81.7665491578535</v>
      </c>
      <c r="N56" s="406" t="n">
        <v>81.3836962805936</v>
      </c>
      <c r="O56" s="406" t="n">
        <v>81.0003165558721</v>
      </c>
      <c r="P56" s="406" t="n">
        <v>80.5636782181298</v>
      </c>
      <c r="Q56" s="406" t="n">
        <v>80.2198469573667</v>
      </c>
      <c r="R56" s="406" t="n">
        <v>80.1184281356541</v>
      </c>
      <c r="S56" s="406" t="n">
        <v>81.0974544183608</v>
      </c>
    </row>
    <row r="57" customFormat="false" ht="12.95" hidden="false" customHeight="true" outlineLevel="0" collapsed="false">
      <c r="A57" s="400" t="s">
        <v>895</v>
      </c>
      <c r="B57" s="406" t="n">
        <v>106.163636363636</v>
      </c>
      <c r="C57" s="406" t="n">
        <v>104.538101319711</v>
      </c>
      <c r="D57" s="406" t="n">
        <v>102.970459968732</v>
      </c>
      <c r="E57" s="406" t="n">
        <v>102.045167403664</v>
      </c>
      <c r="F57" s="406" t="n">
        <v>101.216619481215</v>
      </c>
      <c r="G57" s="406" t="n">
        <v>101.920768307323</v>
      </c>
      <c r="H57" s="406" t="n">
        <v>101.198705692014</v>
      </c>
      <c r="I57" s="406" t="n">
        <v>100.526429653133</v>
      </c>
      <c r="J57" s="406" t="n">
        <v>98.8263238787201</v>
      </c>
      <c r="K57" s="406" t="n">
        <v>97.319434102755</v>
      </c>
      <c r="L57" s="406" t="n">
        <v>96.7353614654891</v>
      </c>
      <c r="M57" s="406" t="n">
        <v>97.5127301214258</v>
      </c>
      <c r="N57" s="406" t="n">
        <v>96.4283420055245</v>
      </c>
      <c r="O57" s="406" t="n">
        <v>95.5618866729978</v>
      </c>
      <c r="P57" s="406" t="n">
        <v>96.5594475206869</v>
      </c>
      <c r="Q57" s="406" t="n">
        <v>96.5686869913762</v>
      </c>
      <c r="R57" s="406" t="n">
        <v>97.0452778276213</v>
      </c>
      <c r="S57" s="406" t="n">
        <v>97.4485932311994</v>
      </c>
    </row>
    <row r="58" customFormat="false" ht="12.95" hidden="false" customHeight="true" outlineLevel="0" collapsed="false">
      <c r="A58" s="395" t="s">
        <v>896</v>
      </c>
      <c r="B58" s="406" t="n">
        <v>60.2181818181818</v>
      </c>
      <c r="C58" s="406" t="n">
        <v>65.4150702426564</v>
      </c>
      <c r="D58" s="406" t="n">
        <v>71.1346992512137</v>
      </c>
      <c r="E58" s="406" t="n">
        <v>72.820593809223</v>
      </c>
      <c r="F58" s="406" t="n">
        <v>75.8895095263601</v>
      </c>
      <c r="G58" s="406" t="n">
        <v>77.7385954381753</v>
      </c>
      <c r="H58" s="406" t="n">
        <v>77.717311369319</v>
      </c>
      <c r="I58" s="406" t="n">
        <v>80.305761880724</v>
      </c>
      <c r="J58" s="406" t="n">
        <v>82.1643146569792</v>
      </c>
      <c r="K58" s="406" t="n">
        <v>82.5560143505043</v>
      </c>
      <c r="L58" s="406" t="n">
        <v>82.3683349689238</v>
      </c>
      <c r="M58" s="406" t="n">
        <v>82.7392610001306</v>
      </c>
      <c r="N58" s="406" t="n">
        <v>82.7455514871202</v>
      </c>
      <c r="O58" s="406" t="n">
        <v>81.9816397594175</v>
      </c>
      <c r="P58" s="406" t="n">
        <v>81.3102718845268</v>
      </c>
      <c r="Q58" s="406" t="n">
        <v>81.4587635126928</v>
      </c>
      <c r="R58" s="406" t="n">
        <v>81.829056761768</v>
      </c>
      <c r="S58" s="406" t="n">
        <v>81.1673559736704</v>
      </c>
    </row>
    <row r="59" s="409" customFormat="true" ht="12.95" hidden="false" customHeight="true" outlineLevel="0" collapsed="false">
      <c r="A59" s="407" t="s">
        <v>897</v>
      </c>
      <c r="B59" s="408" t="n">
        <v>100</v>
      </c>
      <c r="C59" s="408" t="n">
        <v>100</v>
      </c>
      <c r="D59" s="408" t="n">
        <v>100</v>
      </c>
      <c r="E59" s="408" t="n">
        <v>100</v>
      </c>
      <c r="F59" s="408" t="n">
        <v>100</v>
      </c>
      <c r="G59" s="408" t="n">
        <v>100</v>
      </c>
      <c r="H59" s="408" t="n">
        <v>100</v>
      </c>
      <c r="I59" s="408" t="n">
        <v>100</v>
      </c>
      <c r="J59" s="408" t="n">
        <v>100</v>
      </c>
      <c r="K59" s="408" t="n">
        <v>100</v>
      </c>
      <c r="L59" s="408" t="n">
        <v>100</v>
      </c>
      <c r="M59" s="408" t="n">
        <v>100</v>
      </c>
      <c r="N59" s="408" t="n">
        <v>100</v>
      </c>
      <c r="O59" s="408" t="n">
        <v>100</v>
      </c>
      <c r="P59" s="408" t="n">
        <v>100</v>
      </c>
      <c r="Q59" s="408" t="n">
        <v>100</v>
      </c>
      <c r="R59" s="408" t="n">
        <v>100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6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7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8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9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0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0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4" t="n">
        <v>5400.5742</v>
      </c>
      <c r="D7" s="414" t="n">
        <v>5631.6987</v>
      </c>
      <c r="E7" s="414" t="n">
        <v>5818.0818</v>
      </c>
      <c r="F7" s="414" t="n">
        <v>5907.6659</v>
      </c>
      <c r="G7" s="414" t="n">
        <v>6176.3426</v>
      </c>
      <c r="H7" s="414" t="n">
        <v>6455.846</v>
      </c>
      <c r="I7" s="414" t="n">
        <v>6760.8695</v>
      </c>
      <c r="J7" s="414" t="n">
        <v>7078.1347</v>
      </c>
      <c r="K7" s="414" t="n">
        <v>7177.2775</v>
      </c>
      <c r="L7" s="414" t="n">
        <v>6883.6215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4" t="n">
        <v>5363.2619</v>
      </c>
      <c r="D8" s="414" t="n">
        <v>5589.718</v>
      </c>
      <c r="E8" s="414" t="n">
        <v>5772.9317</v>
      </c>
      <c r="F8" s="414" t="n">
        <v>5860.3544</v>
      </c>
      <c r="G8" s="414" t="n">
        <v>6120.4053</v>
      </c>
      <c r="H8" s="414" t="n">
        <v>6385.0142</v>
      </c>
      <c r="I8" s="414" t="n">
        <v>6675.7465</v>
      </c>
      <c r="J8" s="414" t="n">
        <v>6974.6945</v>
      </c>
      <c r="K8" s="414" t="n">
        <v>7063.4568</v>
      </c>
      <c r="L8" s="414" t="n">
        <v>6788.7616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4" t="n">
        <v>5133.9255</v>
      </c>
      <c r="D9" s="414" t="n">
        <v>5329.3611</v>
      </c>
      <c r="E9" s="414" t="n">
        <v>5494.1265</v>
      </c>
      <c r="F9" s="414" t="n">
        <v>5587.5586</v>
      </c>
      <c r="G9" s="414" t="n">
        <v>5828.8477</v>
      </c>
      <c r="H9" s="414" t="n">
        <v>6054.4148</v>
      </c>
      <c r="I9" s="414" t="n">
        <v>6314.4089</v>
      </c>
      <c r="J9" s="414" t="n">
        <v>6568.379</v>
      </c>
      <c r="K9" s="414" t="n">
        <v>6592.4467</v>
      </c>
      <c r="L9" s="414" t="n">
        <v>6369.554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414" t="n">
        <v>3769.4398</v>
      </c>
      <c r="D10" s="414" t="n">
        <v>4039.2408</v>
      </c>
      <c r="E10" s="414" t="n">
        <v>4151.4361</v>
      </c>
      <c r="F10" s="414" t="n">
        <v>4289.7307</v>
      </c>
      <c r="G10" s="414" t="n">
        <v>4445.767</v>
      </c>
      <c r="H10" s="414" t="n">
        <v>4619.4964</v>
      </c>
      <c r="I10" s="414" t="n">
        <v>4814.563</v>
      </c>
      <c r="J10" s="414" t="n">
        <v>5016.8156</v>
      </c>
      <c r="K10" s="414" t="n">
        <v>5194.5373</v>
      </c>
      <c r="L10" s="414" t="n">
        <v>5170.2217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4" t="n">
        <v>134.39</v>
      </c>
      <c r="D11" s="414" t="n">
        <v>138.912</v>
      </c>
      <c r="E11" s="414" t="n">
        <v>141.346</v>
      </c>
      <c r="F11" s="414" t="n">
        <v>144.383</v>
      </c>
      <c r="G11" s="414" t="n">
        <v>150.11</v>
      </c>
      <c r="H11" s="414" t="n">
        <v>155.751</v>
      </c>
      <c r="I11" s="414" t="n">
        <v>163.33</v>
      </c>
      <c r="J11" s="414" t="n">
        <v>170.784</v>
      </c>
      <c r="K11" s="414" t="n">
        <v>179.13</v>
      </c>
      <c r="L11" s="414" t="n">
        <v>175.80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4" t="n">
        <v>9.4797</v>
      </c>
      <c r="D12" s="414" t="n">
        <v>10.5856</v>
      </c>
      <c r="E12" s="414" t="n">
        <v>11.8136</v>
      </c>
      <c r="F12" s="414" t="n">
        <v>12.4879</v>
      </c>
      <c r="G12" s="414" t="n">
        <v>13.8044</v>
      </c>
      <c r="H12" s="414" t="n">
        <v>15.3231</v>
      </c>
      <c r="I12" s="414" t="n">
        <v>17.7372</v>
      </c>
      <c r="J12" s="414" t="n">
        <v>19.9392</v>
      </c>
      <c r="K12" s="414" t="n">
        <v>23.2064</v>
      </c>
      <c r="L12" s="414" t="n">
        <v>22.1123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4" t="n">
        <v>32.282</v>
      </c>
      <c r="D13" s="414" t="n">
        <v>35.8179</v>
      </c>
      <c r="E13" s="414" t="n">
        <v>40.9856</v>
      </c>
      <c r="F13" s="414" t="n">
        <v>41.8358</v>
      </c>
      <c r="G13" s="414" t="n">
        <v>44.4306</v>
      </c>
      <c r="H13" s="414" t="n">
        <v>49.1768</v>
      </c>
      <c r="I13" s="414" t="n">
        <v>55.1096</v>
      </c>
      <c r="J13" s="414" t="n">
        <v>60.7431</v>
      </c>
      <c r="K13" s="414" t="n">
        <v>73.5072</v>
      </c>
      <c r="L13" s="414" t="n">
        <v>70.365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4" t="n">
        <v>82.7761</v>
      </c>
      <c r="D14" s="414" t="n">
        <v>84.7902</v>
      </c>
      <c r="E14" s="414" t="n">
        <v>87.7868</v>
      </c>
      <c r="F14" s="414" t="n">
        <v>89.7634</v>
      </c>
      <c r="G14" s="414" t="n">
        <v>95.0556</v>
      </c>
      <c r="H14" s="414" t="n">
        <v>100.0187</v>
      </c>
      <c r="I14" s="414" t="n">
        <v>105.4401</v>
      </c>
      <c r="J14" s="414" t="n">
        <v>110.2905</v>
      </c>
      <c r="K14" s="414" t="n">
        <v>113.3393</v>
      </c>
      <c r="L14" s="414" t="n">
        <v>109.7181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4" t="n">
        <v>1214.16</v>
      </c>
      <c r="D15" s="414" t="n">
        <v>1258.57</v>
      </c>
      <c r="E15" s="414" t="n">
        <v>1263.46</v>
      </c>
      <c r="F15" s="414" t="n">
        <v>1284.6</v>
      </c>
      <c r="G15" s="414" t="n">
        <v>1303.09</v>
      </c>
      <c r="H15" s="414" t="n">
        <v>1325.44</v>
      </c>
      <c r="I15" s="414" t="n">
        <v>1356.27</v>
      </c>
      <c r="J15" s="414" t="n">
        <v>1375.39</v>
      </c>
      <c r="K15" s="414" t="n">
        <v>1409.71</v>
      </c>
      <c r="L15" s="414" t="n">
        <v>1414.6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4" t="n">
        <v>3.4158</v>
      </c>
      <c r="D16" s="414" t="n">
        <v>3.8861</v>
      </c>
      <c r="E16" s="414" t="n">
        <v>4.4043</v>
      </c>
      <c r="F16" s="414" t="n">
        <v>4.8846</v>
      </c>
      <c r="G16" s="414" t="n">
        <v>5.4558</v>
      </c>
      <c r="H16" s="414" t="n">
        <v>6.2064</v>
      </c>
      <c r="I16" s="414" t="n">
        <v>7.3752</v>
      </c>
      <c r="J16" s="414" t="n">
        <v>8.6376</v>
      </c>
      <c r="K16" s="414" t="n">
        <v>8.9872</v>
      </c>
      <c r="L16" s="414" t="n">
        <v>7.267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4" t="n">
        <v>50.8925</v>
      </c>
      <c r="D17" s="414" t="n">
        <v>55.675</v>
      </c>
      <c r="E17" s="414" t="n">
        <v>60.9022</v>
      </c>
      <c r="F17" s="414" t="n">
        <v>65.2488</v>
      </c>
      <c r="G17" s="414" t="n">
        <v>68.7151</v>
      </c>
      <c r="H17" s="414" t="n">
        <v>74.5948</v>
      </c>
      <c r="I17" s="414" t="n">
        <v>81.3364</v>
      </c>
      <c r="J17" s="414" t="n">
        <v>88.8856</v>
      </c>
      <c r="K17" s="414" t="n">
        <v>91.0104</v>
      </c>
      <c r="L17" s="414" t="n">
        <v>82.4123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4" t="n">
        <v>99.8205</v>
      </c>
      <c r="D18" s="414" t="n">
        <v>106.2902</v>
      </c>
      <c r="E18" s="414" t="n">
        <v>114.2384</v>
      </c>
      <c r="F18" s="414" t="n">
        <v>121.9372</v>
      </c>
      <c r="G18" s="414" t="n">
        <v>129.9794</v>
      </c>
      <c r="H18" s="414" t="n">
        <v>140.4486</v>
      </c>
      <c r="I18" s="414" t="n">
        <v>152.8581</v>
      </c>
      <c r="J18" s="414" t="n">
        <v>162.7135</v>
      </c>
      <c r="K18" s="414" t="n">
        <v>173.2803</v>
      </c>
      <c r="L18" s="414" t="n">
        <v>172.341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4" t="n">
        <v>375.999</v>
      </c>
      <c r="D19" s="414" t="n">
        <v>402.294</v>
      </c>
      <c r="E19" s="414" t="n">
        <v>425.093</v>
      </c>
      <c r="F19" s="414" t="n">
        <v>451.208</v>
      </c>
      <c r="G19" s="414" t="n">
        <v>487.079</v>
      </c>
      <c r="H19" s="414" t="n">
        <v>525.124</v>
      </c>
      <c r="I19" s="414" t="n">
        <v>564.596</v>
      </c>
      <c r="J19" s="414" t="n">
        <v>604.022</v>
      </c>
      <c r="K19" s="414" t="n">
        <v>622.81</v>
      </c>
      <c r="L19" s="414" t="n">
        <v>588.744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4" t="n">
        <v>803.292</v>
      </c>
      <c r="D20" s="414" t="n">
        <v>838.227</v>
      </c>
      <c r="E20" s="414" t="n">
        <v>866.133</v>
      </c>
      <c r="F20" s="414" t="n">
        <v>900.035</v>
      </c>
      <c r="G20" s="414" t="n">
        <v>939.977</v>
      </c>
      <c r="H20" s="414" t="n">
        <v>981.5</v>
      </c>
      <c r="I20" s="414" t="n">
        <v>1026.126</v>
      </c>
      <c r="J20" s="414" t="n">
        <v>1073.276</v>
      </c>
      <c r="K20" s="414" t="n">
        <v>1114.1368</v>
      </c>
      <c r="L20" s="414" t="n">
        <v>1123.838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4" t="n">
        <v>713.6986</v>
      </c>
      <c r="D21" s="414" t="n">
        <v>737.6797</v>
      </c>
      <c r="E21" s="414" t="n">
        <v>760.3227</v>
      </c>
      <c r="F21" s="414" t="n">
        <v>789.0258</v>
      </c>
      <c r="G21" s="414" t="n">
        <v>815.8137</v>
      </c>
      <c r="H21" s="414" t="n">
        <v>843.9775</v>
      </c>
      <c r="I21" s="414" t="n">
        <v>877.4439</v>
      </c>
      <c r="J21" s="414" t="n">
        <v>907.5458</v>
      </c>
      <c r="K21" s="414" t="n">
        <v>929.0782</v>
      </c>
      <c r="L21" s="414" t="n">
        <v>911.5128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4" t="n">
        <v>6.5321</v>
      </c>
      <c r="D22" s="414" t="n">
        <v>6.954</v>
      </c>
      <c r="E22" s="414" t="n">
        <v>7.2173</v>
      </c>
      <c r="F22" s="414" t="n">
        <v>7.5536</v>
      </c>
      <c r="G22" s="414" t="n">
        <v>8.2045</v>
      </c>
      <c r="H22" s="414" t="n">
        <v>8.8262</v>
      </c>
      <c r="I22" s="414" t="n">
        <v>9.4509</v>
      </c>
      <c r="J22" s="414" t="n">
        <v>10.594</v>
      </c>
      <c r="K22" s="414" t="n">
        <v>11.9813</v>
      </c>
      <c r="L22" s="414" t="n">
        <v>11.6498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4" t="n">
        <v>5.3045</v>
      </c>
      <c r="D23" s="414" t="n">
        <v>5.8218</v>
      </c>
      <c r="E23" s="414" t="n">
        <v>6.1653</v>
      </c>
      <c r="F23" s="414" t="n">
        <v>6.2306</v>
      </c>
      <c r="G23" s="414" t="n">
        <v>6.9972</v>
      </c>
      <c r="H23" s="414" t="n">
        <v>8.0945</v>
      </c>
      <c r="I23" s="414" t="n">
        <v>10.4007</v>
      </c>
      <c r="J23" s="414" t="n">
        <v>13.1617</v>
      </c>
      <c r="K23" s="414" t="n">
        <v>14.3792</v>
      </c>
      <c r="L23" s="414" t="n">
        <v>11.358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4" t="n">
        <v>7.9877</v>
      </c>
      <c r="D24" s="414" t="n">
        <v>8.8034</v>
      </c>
      <c r="E24" s="414" t="n">
        <v>9.6468</v>
      </c>
      <c r="F24" s="414" t="n">
        <v>10.5822</v>
      </c>
      <c r="G24" s="414" t="n">
        <v>11.8097</v>
      </c>
      <c r="H24" s="414" t="n">
        <v>13.4654</v>
      </c>
      <c r="I24" s="414" t="n">
        <v>15.4925</v>
      </c>
      <c r="J24" s="414" t="n">
        <v>18.4745</v>
      </c>
      <c r="K24" s="414" t="n">
        <v>20.9863</v>
      </c>
      <c r="L24" s="414" t="n">
        <v>18.2445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4" t="n">
        <v>8.9617</v>
      </c>
      <c r="D25" s="414" t="n">
        <v>9.4492</v>
      </c>
      <c r="E25" s="414" t="n">
        <v>10.0542</v>
      </c>
      <c r="F25" s="414" t="n">
        <v>9.7314</v>
      </c>
      <c r="G25" s="414" t="n">
        <v>10.1913</v>
      </c>
      <c r="H25" s="414" t="n">
        <v>10.7487</v>
      </c>
      <c r="I25" s="414" t="n">
        <v>11.2817</v>
      </c>
      <c r="J25" s="414" t="n">
        <v>11.8257</v>
      </c>
      <c r="K25" s="414" t="n">
        <v>12.7413</v>
      </c>
      <c r="L25" s="414" t="n">
        <v>12.676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4" t="n">
        <v>27.2006</v>
      </c>
      <c r="D26" s="414" t="n">
        <v>31.7185</v>
      </c>
      <c r="E26" s="414" t="n">
        <v>38.4973</v>
      </c>
      <c r="F26" s="414" t="n">
        <v>41.5677</v>
      </c>
      <c r="G26" s="414" t="n">
        <v>45.1335</v>
      </c>
      <c r="H26" s="414" t="n">
        <v>49.0816</v>
      </c>
      <c r="I26" s="414" t="n">
        <v>48.4379</v>
      </c>
      <c r="J26" s="414" t="n">
        <v>54.2831</v>
      </c>
      <c r="K26" s="414" t="n">
        <v>56.983</v>
      </c>
      <c r="L26" s="414" t="n">
        <v>49.3924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4" t="n">
        <v>2.7805</v>
      </c>
      <c r="D27" s="414" t="n">
        <v>2.8812</v>
      </c>
      <c r="E27" s="414" t="n">
        <v>2.8446</v>
      </c>
      <c r="F27" s="414" t="n">
        <v>2.8586</v>
      </c>
      <c r="G27" s="414" t="n">
        <v>2.9836</v>
      </c>
      <c r="H27" s="414" t="n">
        <v>3.1147</v>
      </c>
      <c r="I27" s="414" t="n">
        <v>3.2113</v>
      </c>
      <c r="J27" s="414" t="n">
        <v>3.3337</v>
      </c>
      <c r="K27" s="414" t="n">
        <v>3.6097</v>
      </c>
      <c r="L27" s="414" t="n">
        <v>3.6685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4" t="n">
        <v>210.823</v>
      </c>
      <c r="D28" s="414" t="n">
        <v>224.244</v>
      </c>
      <c r="E28" s="414" t="n">
        <v>233.043</v>
      </c>
      <c r="F28" s="414" t="n">
        <v>238.103</v>
      </c>
      <c r="G28" s="414" t="n">
        <v>242.781</v>
      </c>
      <c r="H28" s="414" t="n">
        <v>250.343</v>
      </c>
      <c r="I28" s="414" t="n">
        <v>254.875</v>
      </c>
      <c r="J28" s="414" t="n">
        <v>263.498</v>
      </c>
      <c r="K28" s="414" t="n">
        <v>272.457</v>
      </c>
      <c r="L28" s="414" t="n">
        <v>264.20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4" t="n">
        <v>113.7967</v>
      </c>
      <c r="D29" s="414" t="n">
        <v>117.2229</v>
      </c>
      <c r="E29" s="414" t="n">
        <v>119.3416</v>
      </c>
      <c r="F29" s="414" t="n">
        <v>122.4807</v>
      </c>
      <c r="G29" s="414" t="n">
        <v>127.6655</v>
      </c>
      <c r="H29" s="414" t="n">
        <v>133.7671</v>
      </c>
      <c r="I29" s="414" t="n">
        <v>139.0786</v>
      </c>
      <c r="J29" s="414" t="n">
        <v>143.8963</v>
      </c>
      <c r="K29" s="414" t="n">
        <v>148.8493</v>
      </c>
      <c r="L29" s="414" t="n">
        <v>151.1165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4" t="n">
        <v>119.0461</v>
      </c>
      <c r="D30" s="414" t="n">
        <v>138.0798</v>
      </c>
      <c r="E30" s="414" t="n">
        <v>140.2438</v>
      </c>
      <c r="F30" s="414" t="n">
        <v>126.1339</v>
      </c>
      <c r="G30" s="414" t="n">
        <v>132.0252</v>
      </c>
      <c r="H30" s="414" t="n">
        <v>155.0647</v>
      </c>
      <c r="I30" s="414" t="n">
        <v>169.8238</v>
      </c>
      <c r="J30" s="414" t="n">
        <v>188.3259</v>
      </c>
      <c r="K30" s="414" t="n">
        <v>223.7048</v>
      </c>
      <c r="L30" s="414" t="n">
        <v>190.4189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4" t="n">
        <v>78.1003</v>
      </c>
      <c r="D31" s="414" t="n">
        <v>81.7998</v>
      </c>
      <c r="E31" s="414" t="n">
        <v>85.385</v>
      </c>
      <c r="F31" s="414" t="n">
        <v>87.8217</v>
      </c>
      <c r="G31" s="414" t="n">
        <v>92.323</v>
      </c>
      <c r="H31" s="414" t="n">
        <v>96.7068</v>
      </c>
      <c r="I31" s="414" t="n">
        <v>101.5992</v>
      </c>
      <c r="J31" s="414" t="n">
        <v>106.0596</v>
      </c>
      <c r="K31" s="414" t="n">
        <v>110.6898</v>
      </c>
      <c r="L31" s="414" t="n">
        <v>107.870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4" t="n">
        <v>27.8326</v>
      </c>
      <c r="D32" s="414" t="n">
        <v>31.3854</v>
      </c>
      <c r="E32" s="414" t="n">
        <v>33.3316</v>
      </c>
      <c r="F32" s="414" t="n">
        <v>34.8171</v>
      </c>
      <c r="G32" s="414" t="n">
        <v>42.1562</v>
      </c>
      <c r="H32" s="414" t="n">
        <v>55.4896</v>
      </c>
      <c r="I32" s="414" t="n">
        <v>67.2676</v>
      </c>
      <c r="J32" s="414" t="n">
        <v>83.3409</v>
      </c>
      <c r="K32" s="414" t="n">
        <v>90.6925</v>
      </c>
      <c r="L32" s="414" t="n">
        <v>72.7115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4" t="n">
        <v>12.3058</v>
      </c>
      <c r="D33" s="414" t="n">
        <v>12.8721</v>
      </c>
      <c r="E33" s="414" t="n">
        <v>13.7178</v>
      </c>
      <c r="F33" s="414" t="n">
        <v>14.4147</v>
      </c>
      <c r="G33" s="414" t="n">
        <v>14.9136</v>
      </c>
      <c r="H33" s="414" t="n">
        <v>15.5915</v>
      </c>
      <c r="I33" s="414" t="n">
        <v>16.4046</v>
      </c>
      <c r="J33" s="414" t="n">
        <v>18.2181</v>
      </c>
      <c r="K33" s="414" t="n">
        <v>19.5803</v>
      </c>
      <c r="L33" s="414" t="n">
        <v>19.1234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4" t="n">
        <v>12.4082</v>
      </c>
      <c r="D34" s="414" t="n">
        <v>13.6045</v>
      </c>
      <c r="E34" s="414" t="n">
        <v>15.0012</v>
      </c>
      <c r="F34" s="414" t="n">
        <v>16.7314</v>
      </c>
      <c r="G34" s="414" t="n">
        <v>19.4701</v>
      </c>
      <c r="H34" s="414" t="n">
        <v>22.0619</v>
      </c>
      <c r="I34" s="414" t="n">
        <v>25.4103</v>
      </c>
      <c r="J34" s="414" t="n">
        <v>30.7341</v>
      </c>
      <c r="K34" s="414" t="n">
        <v>36.7974</v>
      </c>
      <c r="L34" s="414" t="n">
        <v>38.3118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4" t="n">
        <v>65.326</v>
      </c>
      <c r="D35" s="414" t="n">
        <v>68.877</v>
      </c>
      <c r="E35" s="414" t="n">
        <v>72.117</v>
      </c>
      <c r="F35" s="414" t="n">
        <v>75.156</v>
      </c>
      <c r="G35" s="414" t="n">
        <v>78.042</v>
      </c>
      <c r="H35" s="414" t="n">
        <v>81.095</v>
      </c>
      <c r="I35" s="414" t="n">
        <v>85.768</v>
      </c>
      <c r="J35" s="414" t="n">
        <v>90.701</v>
      </c>
      <c r="K35" s="414" t="n">
        <v>95.473</v>
      </c>
      <c r="L35" s="414" t="n">
        <v>94.471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4" t="n">
        <v>131.635</v>
      </c>
      <c r="D36" s="414" t="n">
        <v>123.2475</v>
      </c>
      <c r="E36" s="414" t="n">
        <v>130.0011</v>
      </c>
      <c r="F36" s="414" t="n">
        <v>135.4667</v>
      </c>
      <c r="G36" s="414" t="n">
        <v>140.1454</v>
      </c>
      <c r="H36" s="414" t="n">
        <v>143.1415</v>
      </c>
      <c r="I36" s="414" t="n">
        <v>148.4058</v>
      </c>
      <c r="J36" s="414" t="n">
        <v>154.6093</v>
      </c>
      <c r="K36" s="414" t="n">
        <v>152.4866</v>
      </c>
      <c r="L36" s="414" t="n">
        <v>140.0371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4" t="n">
        <v>1049.3262</v>
      </c>
      <c r="D37" s="414" t="n">
        <v>1085.3048</v>
      </c>
      <c r="E37" s="414" t="n">
        <v>1122.8349</v>
      </c>
      <c r="F37" s="414" t="n">
        <v>1075.7623</v>
      </c>
      <c r="G37" s="414" t="n">
        <v>1145.6824</v>
      </c>
      <c r="H37" s="414" t="n">
        <v>1198.4765</v>
      </c>
      <c r="I37" s="414" t="n">
        <v>1249.2279</v>
      </c>
      <c r="J37" s="414" t="n">
        <v>1313.2206</v>
      </c>
      <c r="K37" s="414" t="n">
        <v>1160.6238</v>
      </c>
      <c r="L37" s="414" t="n">
        <v>1023.1101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4" t="n">
        <v>14.5244</v>
      </c>
      <c r="D38" s="414" t="n">
        <v>16.1732</v>
      </c>
      <c r="E38" s="414" t="n">
        <v>18.0438</v>
      </c>
      <c r="F38" s="414" t="n">
        <v>18.8767</v>
      </c>
      <c r="G38" s="414" t="n">
        <v>20.2324</v>
      </c>
      <c r="H38" s="414" t="n">
        <v>22.0787</v>
      </c>
      <c r="I38" s="414" t="n">
        <v>19.3687</v>
      </c>
      <c r="J38" s="414" t="n">
        <v>21.1283</v>
      </c>
      <c r="K38" s="414" t="n">
        <v>22.9847</v>
      </c>
      <c r="L38" s="414" t="n">
        <v>21.573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4" t="n">
        <v>2.8977</v>
      </c>
      <c r="D39" s="414" t="n">
        <v>2.6889</v>
      </c>
      <c r="E39" s="414" t="n">
        <v>3.086</v>
      </c>
      <c r="F39" s="414" t="n">
        <v>3.132</v>
      </c>
      <c r="G39" s="414" t="n">
        <v>3.4087</v>
      </c>
      <c r="H39" s="414" t="n">
        <v>3.6336</v>
      </c>
      <c r="I39" s="414" t="n">
        <v>3.9734</v>
      </c>
      <c r="J39" s="414" t="n">
        <v>4.4672</v>
      </c>
      <c r="K39" s="414" t="n">
        <v>5.0864</v>
      </c>
      <c r="L39" s="414" t="n">
        <v>4.967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4" t="n">
        <v>204.4119</v>
      </c>
      <c r="D40" s="414" t="n">
        <v>149.0343</v>
      </c>
      <c r="E40" s="414" t="n">
        <v>165.5917</v>
      </c>
      <c r="F40" s="414" t="n">
        <v>191.1765</v>
      </c>
      <c r="G40" s="414" t="n">
        <v>224.2811</v>
      </c>
      <c r="H40" s="414" t="n">
        <v>277.0249</v>
      </c>
      <c r="I40" s="414" t="n">
        <v>295.4968</v>
      </c>
      <c r="J40" s="414" t="n">
        <v>335.8875</v>
      </c>
      <c r="K40" s="414" t="n">
        <v>347.6148</v>
      </c>
      <c r="L40" s="414" t="n">
        <v>316.3417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4" t="n">
        <v>5.7108</v>
      </c>
      <c r="D41" s="414" t="n">
        <v>4.9646</v>
      </c>
      <c r="E41" s="414" t="n">
        <v>5.1996</v>
      </c>
      <c r="F41" s="414" t="n">
        <v>5.5573</v>
      </c>
      <c r="G41" s="414" t="n">
        <v>6.0899</v>
      </c>
      <c r="H41" s="414" t="n">
        <v>7.7893</v>
      </c>
      <c r="I41" s="414" t="n">
        <v>7.7475</v>
      </c>
      <c r="J41" s="414" t="n">
        <v>8.577</v>
      </c>
      <c r="K41" s="414" t="n">
        <v>5.4894</v>
      </c>
      <c r="L41" s="414" t="n">
        <v>4.4859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4" t="n">
        <v>78.9155</v>
      </c>
      <c r="D42" s="414" t="n">
        <v>82.9272</v>
      </c>
      <c r="E42" s="414" t="n">
        <v>92.9462</v>
      </c>
      <c r="F42" s="414" t="n">
        <v>92.366</v>
      </c>
      <c r="G42" s="414" t="n">
        <v>93.9008</v>
      </c>
      <c r="H42" s="414" t="n">
        <v>103.1479</v>
      </c>
      <c r="I42" s="414" t="n">
        <v>109.5359</v>
      </c>
      <c r="J42" s="414" t="n">
        <v>117.2153</v>
      </c>
      <c r="K42" s="414" t="n">
        <v>120.1109</v>
      </c>
      <c r="L42" s="414" t="n">
        <v>115.95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4" t="n">
        <v>161.9713</v>
      </c>
      <c r="D43" s="414" t="n">
        <v>172.2352</v>
      </c>
      <c r="E43" s="414" t="n">
        <v>178.5865</v>
      </c>
      <c r="F43" s="414" t="n">
        <v>174.9283</v>
      </c>
      <c r="G43" s="414" t="n">
        <v>176.8396</v>
      </c>
      <c r="H43" s="414" t="n">
        <v>179.4825</v>
      </c>
      <c r="I43" s="414" t="n">
        <v>182.405</v>
      </c>
      <c r="J43" s="414" t="n">
        <v>181.1397</v>
      </c>
      <c r="K43" s="414" t="n">
        <v>194.1473</v>
      </c>
      <c r="L43" s="414" t="n">
        <v>206.308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4" t="n">
        <v>7424.3478</v>
      </c>
      <c r="D44" s="414" t="n">
        <v>7943.1111</v>
      </c>
      <c r="E44" s="414" t="n">
        <v>7830.7368</v>
      </c>
      <c r="F44" s="414" t="n">
        <v>6906.1947</v>
      </c>
      <c r="G44" s="414" t="n">
        <v>6681.5323</v>
      </c>
      <c r="H44" s="414" t="n">
        <v>7112.0968</v>
      </c>
      <c r="I44" s="414" t="n">
        <v>7398.9683</v>
      </c>
      <c r="J44" s="414" t="n">
        <v>7172.5547</v>
      </c>
      <c r="K44" s="414" t="n">
        <v>6891.0884</v>
      </c>
      <c r="L44" s="414" t="n">
        <v>7258.3453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4" t="n">
        <v>2842.7888</v>
      </c>
      <c r="D45" s="414" t="n">
        <v>2615.1693</v>
      </c>
      <c r="E45" s="414" t="n">
        <v>2399.2368</v>
      </c>
      <c r="F45" s="414" t="n">
        <v>2151.5691</v>
      </c>
      <c r="G45" s="414" t="n">
        <v>2115.6531</v>
      </c>
      <c r="H45" s="414" t="n">
        <v>2089.4088</v>
      </c>
      <c r="I45" s="414" t="n">
        <v>1983.2461</v>
      </c>
      <c r="J45" s="414" t="n">
        <v>1814.0974</v>
      </c>
      <c r="K45" s="414" t="n">
        <v>1913.7468</v>
      </c>
      <c r="L45" s="414" t="n">
        <v>2168.085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4.27962826619437</v>
      </c>
      <c r="D7" s="132" t="n">
        <v>3.3095360730147</v>
      </c>
      <c r="E7" s="132" t="n">
        <v>1.53975318806965</v>
      </c>
      <c r="F7" s="132" t="n">
        <v>4.54793322012337</v>
      </c>
      <c r="G7" s="132" t="n">
        <v>4.52538691749385</v>
      </c>
      <c r="H7" s="132" t="n">
        <v>4.72476419047172</v>
      </c>
      <c r="I7" s="132" t="n">
        <v>4.69266859832158</v>
      </c>
      <c r="J7" s="132" t="n">
        <v>1.40069106059822</v>
      </c>
      <c r="K7" s="132" t="n">
        <v>-4.09146783024622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132" t="n">
        <v>4.22235766632988</v>
      </c>
      <c r="D8" s="132" t="n">
        <v>3.27769128961425</v>
      </c>
      <c r="E8" s="132" t="n">
        <v>1.51435534912009</v>
      </c>
      <c r="F8" s="132" t="n">
        <v>4.43746030103571</v>
      </c>
      <c r="G8" s="132" t="n">
        <v>4.32338851807741</v>
      </c>
      <c r="H8" s="132" t="n">
        <v>4.55335400820252</v>
      </c>
      <c r="I8" s="132" t="n">
        <v>4.47812091127187</v>
      </c>
      <c r="J8" s="132" t="n">
        <v>1.27263351821361</v>
      </c>
      <c r="K8" s="132" t="n">
        <v>-3.88896269599893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132" t="n">
        <v>3.80674787742829</v>
      </c>
      <c r="D9" s="132" t="n">
        <v>3.0916538944978</v>
      </c>
      <c r="E9" s="132" t="n">
        <v>1.70058152101156</v>
      </c>
      <c r="F9" s="132" t="n">
        <v>4.31832786505365</v>
      </c>
      <c r="G9" s="132" t="n">
        <v>3.86984034597437</v>
      </c>
      <c r="H9" s="132" t="n">
        <v>4.29428951580921</v>
      </c>
      <c r="I9" s="132" t="n">
        <v>4.02207243816596</v>
      </c>
      <c r="J9" s="132" t="n">
        <v>0.366417650382232</v>
      </c>
      <c r="K9" s="132" t="n">
        <v>-3.38103150686074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132" t="n">
        <v>7.15758877486252</v>
      </c>
      <c r="D10" s="132" t="n">
        <v>2.77763336119996</v>
      </c>
      <c r="E10" s="132" t="n">
        <v>3.33124722791712</v>
      </c>
      <c r="F10" s="132" t="n">
        <v>3.63743812636071</v>
      </c>
      <c r="G10" s="132" t="n">
        <v>3.90774865169499</v>
      </c>
      <c r="H10" s="132" t="n">
        <v>4.22268106973738</v>
      </c>
      <c r="I10" s="132" t="n">
        <v>4.20085062756475</v>
      </c>
      <c r="J10" s="132" t="n">
        <v>3.54252007986899</v>
      </c>
      <c r="K10" s="132" t="n">
        <v>-0.468099439771081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10037816773</v>
      </c>
      <c r="I11" s="132" t="n">
        <v>4.56376660748177</v>
      </c>
      <c r="J11" s="132" t="n">
        <v>4.88687464867903</v>
      </c>
      <c r="K11" s="132" t="n">
        <v>-1.8567520794953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11.6659809909596</v>
      </c>
      <c r="D12" s="132" t="n">
        <v>11.6006650544136</v>
      </c>
      <c r="E12" s="132" t="n">
        <v>5.70782826572763</v>
      </c>
      <c r="F12" s="132" t="n">
        <v>10.542204854299</v>
      </c>
      <c r="G12" s="132" t="n">
        <v>11.0015647184956</v>
      </c>
      <c r="H12" s="132" t="n">
        <v>15.7546449478239</v>
      </c>
      <c r="I12" s="132" t="n">
        <v>12.4145862932143</v>
      </c>
      <c r="J12" s="132" t="n">
        <v>16.3858128711282</v>
      </c>
      <c r="K12" s="132" t="n">
        <v>-4.7146476833977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10.9531627532371</v>
      </c>
      <c r="D13" s="132" t="n">
        <v>14.4277023499423</v>
      </c>
      <c r="E13" s="132" t="n">
        <v>2.07438710181138</v>
      </c>
      <c r="F13" s="132" t="n">
        <v>6.20234344747799</v>
      </c>
      <c r="G13" s="132" t="n">
        <v>10.6822775294504</v>
      </c>
      <c r="H13" s="132" t="n">
        <v>12.0642254071025</v>
      </c>
      <c r="I13" s="132" t="n">
        <v>10.2223569033344</v>
      </c>
      <c r="J13" s="132" t="n">
        <v>21.0132508877551</v>
      </c>
      <c r="K13" s="132" t="n">
        <v>-4.27427517304426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2.43319025660789</v>
      </c>
      <c r="D14" s="132" t="n">
        <v>3.53413484105474</v>
      </c>
      <c r="E14" s="132" t="n">
        <v>2.25159135542017</v>
      </c>
      <c r="F14" s="132" t="n">
        <v>5.89572141875199</v>
      </c>
      <c r="G14" s="132" t="n">
        <v>5.22125997837053</v>
      </c>
      <c r="H14" s="132" t="n">
        <v>5.4203863877455</v>
      </c>
      <c r="I14" s="132" t="n">
        <v>4.60014738225777</v>
      </c>
      <c r="J14" s="132" t="n">
        <v>2.76433600355426</v>
      </c>
      <c r="K14" s="132" t="n">
        <v>-3.19500826280029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32602003862867</v>
      </c>
      <c r="I15" s="132" t="n">
        <v>1.40974879633112</v>
      </c>
      <c r="J15" s="132" t="n">
        <v>2.49529224438159</v>
      </c>
      <c r="K15" s="132" t="n">
        <v>0.353264146526584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13.7683705134961</v>
      </c>
      <c r="D16" s="132" t="n">
        <v>13.3347057461208</v>
      </c>
      <c r="E16" s="132" t="n">
        <v>10.9052516858525</v>
      </c>
      <c r="F16" s="132" t="n">
        <v>11.6938950988822</v>
      </c>
      <c r="G16" s="132" t="n">
        <v>13.7578356977895</v>
      </c>
      <c r="H16" s="132" t="n">
        <v>18.8321732405259</v>
      </c>
      <c r="I16" s="132" t="n">
        <v>17.116823950537</v>
      </c>
      <c r="J16" s="132" t="n">
        <v>4.04742057979068</v>
      </c>
      <c r="K16" s="132" t="n">
        <v>-19.139442763040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9.39725892813283</v>
      </c>
      <c r="D17" s="132" t="n">
        <v>9.38877413560846</v>
      </c>
      <c r="E17" s="132" t="n">
        <v>7.13701639678041</v>
      </c>
      <c r="F17" s="132" t="n">
        <v>5.3124348647025</v>
      </c>
      <c r="G17" s="132" t="n">
        <v>8.55663456794795</v>
      </c>
      <c r="H17" s="132" t="n">
        <v>9.03762728769297</v>
      </c>
      <c r="I17" s="132" t="n">
        <v>9.28145332225181</v>
      </c>
      <c r="J17" s="132" t="n">
        <v>2.39048844807255</v>
      </c>
      <c r="K17" s="132" t="n">
        <v>-9.44738183768008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59536220283886</v>
      </c>
      <c r="G18" s="132" t="n">
        <v>8.05450709881718</v>
      </c>
      <c r="H18" s="132" t="n">
        <v>8.83561673096065</v>
      </c>
      <c r="I18" s="132" t="n">
        <v>6.44741757224512</v>
      </c>
      <c r="J18" s="132" t="n">
        <v>6.49411388729268</v>
      </c>
      <c r="K18" s="132" t="n">
        <v>-0.542069698632773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6.98304628442286</v>
      </c>
      <c r="J19" s="132" t="n">
        <v>3.11048273076145</v>
      </c>
      <c r="K19" s="132" t="n">
        <v>-5.46972591962235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59495227681592</v>
      </c>
      <c r="J20" s="132" t="n">
        <v>3.80711019346374</v>
      </c>
      <c r="K20" s="132" t="n">
        <v>0.87076380566553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9.75209727589783</v>
      </c>
      <c r="D23" s="132" t="n">
        <v>5.90023704009069</v>
      </c>
      <c r="E23" s="132" t="n">
        <v>1.05915365026846</v>
      </c>
      <c r="F23" s="132" t="n">
        <v>12.3037909671621</v>
      </c>
      <c r="G23" s="132" t="n">
        <v>15.6819870805465</v>
      </c>
      <c r="H23" s="132" t="n">
        <v>28.4909506455001</v>
      </c>
      <c r="I23" s="132" t="n">
        <v>26.5462901535474</v>
      </c>
      <c r="J23" s="132" t="n">
        <v>9.25032480606609</v>
      </c>
      <c r="K23" s="132" t="n">
        <v>-21.0088182930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10.2119508744695</v>
      </c>
      <c r="D24" s="132" t="n">
        <v>9.58038939500648</v>
      </c>
      <c r="E24" s="132" t="n">
        <v>9.69647966164948</v>
      </c>
      <c r="F24" s="132" t="n">
        <v>11.5996673659541</v>
      </c>
      <c r="G24" s="132" t="n">
        <v>14.0198311557448</v>
      </c>
      <c r="H24" s="132" t="n">
        <v>15.0541387556255</v>
      </c>
      <c r="I24" s="132" t="n">
        <v>19.2480232370502</v>
      </c>
      <c r="J24" s="132" t="n">
        <v>13.5960377818074</v>
      </c>
      <c r="K24" s="132" t="n">
        <v>-13.0647136465218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4.95873919636793</v>
      </c>
      <c r="I25" s="132" t="n">
        <v>4.82196832037725</v>
      </c>
      <c r="J25" s="132" t="n">
        <v>7.742459220173</v>
      </c>
      <c r="K25" s="132" t="n">
        <v>-0.508582326764127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16.6095600832335</v>
      </c>
      <c r="D26" s="132" t="n">
        <v>21.3717546542239</v>
      </c>
      <c r="E26" s="132" t="n">
        <v>7.9756242645588</v>
      </c>
      <c r="F26" s="132" t="n">
        <v>8.57829516667992</v>
      </c>
      <c r="G26" s="132" t="n">
        <v>8.7476043293784</v>
      </c>
      <c r="H26" s="132" t="n">
        <v>-1.31148943799714</v>
      </c>
      <c r="I26" s="132" t="n">
        <v>12.0674100239688</v>
      </c>
      <c r="J26" s="132" t="n">
        <v>4.9737395248245</v>
      </c>
      <c r="K26" s="132" t="n">
        <v>-13.3208149799063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4.37276988735744</v>
      </c>
      <c r="G27" s="132" t="n">
        <v>4.39402064619922</v>
      </c>
      <c r="H27" s="132" t="n">
        <v>3.10142228786079</v>
      </c>
      <c r="I27" s="132" t="n">
        <v>3.81154049761778</v>
      </c>
      <c r="J27" s="132" t="n">
        <v>8.27908930017698</v>
      </c>
      <c r="K27" s="132" t="n">
        <v>1.6289442335928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38322707209416</v>
      </c>
      <c r="J28" s="132" t="n">
        <v>3.40002580664749</v>
      </c>
      <c r="K28" s="132" t="n">
        <v>-3.028000748742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707072964877</v>
      </c>
      <c r="I29" s="132" t="n">
        <v>3.46401243613323</v>
      </c>
      <c r="J29" s="132" t="n">
        <v>3.44206209610671</v>
      </c>
      <c r="K29" s="132" t="n">
        <v>1.52315126775872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15.9885120134133</v>
      </c>
      <c r="D30" s="132" t="n">
        <v>1.56720968599318</v>
      </c>
      <c r="E30" s="132" t="n">
        <v>-10.0609795228024</v>
      </c>
      <c r="F30" s="132" t="n">
        <v>4.67067140554602</v>
      </c>
      <c r="G30" s="132" t="n">
        <v>17.4508351435938</v>
      </c>
      <c r="H30" s="132" t="n">
        <v>9.51802699131392</v>
      </c>
      <c r="I30" s="132" t="n">
        <v>10.8948804584517</v>
      </c>
      <c r="J30" s="132" t="n">
        <v>18.785998102226</v>
      </c>
      <c r="K30" s="132" t="n">
        <v>-14.8793856904277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4.73685760490037</v>
      </c>
      <c r="D31" s="132" t="n">
        <v>4.38289580170124</v>
      </c>
      <c r="E31" s="132" t="n">
        <v>2.8537799379282</v>
      </c>
      <c r="F31" s="132" t="n">
        <v>5.12549859544964</v>
      </c>
      <c r="G31" s="132" t="n">
        <v>4.7483292354018</v>
      </c>
      <c r="H31" s="132" t="n">
        <v>5.05900308975168</v>
      </c>
      <c r="I31" s="132" t="n">
        <v>4.39019204875631</v>
      </c>
      <c r="J31" s="132" t="n">
        <v>4.36565855424686</v>
      </c>
      <c r="K31" s="132" t="n">
        <v>-2.5468471349663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6285623467011</v>
      </c>
      <c r="H32" s="132" t="n">
        <v>21.2255990311698</v>
      </c>
      <c r="I32" s="132" t="n">
        <v>23.8945643965297</v>
      </c>
      <c r="J32" s="132" t="n">
        <v>8.82111904239096</v>
      </c>
      <c r="K32" s="132" t="n">
        <v>-19.826336246106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7.47717928872933</v>
      </c>
      <c r="K33" s="132" t="n">
        <v>-2.3334678222499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9.64120500959042</v>
      </c>
      <c r="D34" s="132" t="n">
        <v>10.2664559520747</v>
      </c>
      <c r="E34" s="132" t="n">
        <v>11.5337439671493</v>
      </c>
      <c r="F34" s="132" t="n">
        <v>16.3686242633611</v>
      </c>
      <c r="G34" s="132" t="n">
        <v>13.3116933143641</v>
      </c>
      <c r="H34" s="132" t="n">
        <v>15.1772966063666</v>
      </c>
      <c r="I34" s="132" t="n">
        <v>20.951346501222</v>
      </c>
      <c r="J34" s="132" t="n">
        <v>19.7282497291283</v>
      </c>
      <c r="K34" s="132" t="n">
        <v>4.1155081609026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1562354258</v>
      </c>
      <c r="J35" s="132" t="n">
        <v>5.26124298519311</v>
      </c>
      <c r="K35" s="132" t="n">
        <v>-1.04951138018077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132" t="n">
        <v>-6.37178561932615</v>
      </c>
      <c r="D36" s="132" t="n">
        <v>5.4797054706992</v>
      </c>
      <c r="E36" s="132" t="n">
        <v>4.20427211769747</v>
      </c>
      <c r="F36" s="132" t="n">
        <v>3.45376391393603</v>
      </c>
      <c r="G36" s="132" t="n">
        <v>2.13785111748228</v>
      </c>
      <c r="H36" s="132" t="n">
        <v>3.67768955893293</v>
      </c>
      <c r="I36" s="132" t="n">
        <v>4.18009269179507</v>
      </c>
      <c r="J36" s="132" t="n">
        <v>-1.37294457707264</v>
      </c>
      <c r="K36" s="132" t="n">
        <v>-8.16432394715338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132" t="n">
        <v>3.4287336006668</v>
      </c>
      <c r="D37" s="132" t="n">
        <v>3.45802395787797</v>
      </c>
      <c r="E37" s="132" t="n">
        <v>-4.19229933091675</v>
      </c>
      <c r="F37" s="132" t="n">
        <v>6.49958638632342</v>
      </c>
      <c r="G37" s="132" t="n">
        <v>4.6080920855553</v>
      </c>
      <c r="H37" s="132" t="n">
        <v>4.23465958656676</v>
      </c>
      <c r="I37" s="132" t="n">
        <v>5.12258011528563</v>
      </c>
      <c r="J37" s="132" t="n">
        <v>-11.6200431214679</v>
      </c>
      <c r="K37" s="132" t="n">
        <v>-11.8482578075687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132" t="n">
        <v>11.3519319214563</v>
      </c>
      <c r="D38" s="132" t="n">
        <v>11.566047535429</v>
      </c>
      <c r="E38" s="132" t="n">
        <v>4.61598997993771</v>
      </c>
      <c r="F38" s="132" t="n">
        <v>7.18186971239678</v>
      </c>
      <c r="G38" s="132" t="n">
        <v>9.12546213004883</v>
      </c>
      <c r="H38" s="132" t="n">
        <v>-12.2742733947198</v>
      </c>
      <c r="I38" s="132" t="n">
        <v>9.08476046404768</v>
      </c>
      <c r="J38" s="132" t="n">
        <v>8.78631977016609</v>
      </c>
      <c r="K38" s="132" t="n">
        <v>-6.1419117934974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9.35160722148834</v>
      </c>
      <c r="I39" s="132" t="n">
        <v>12.4276438314793</v>
      </c>
      <c r="J39" s="132" t="n">
        <v>13.8610315186246</v>
      </c>
      <c r="K39" s="132" t="n">
        <v>-2.34743630072349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516827766584</v>
      </c>
      <c r="H40" s="132" t="n">
        <v>6.66795656274941</v>
      </c>
      <c r="I40" s="132" t="n">
        <v>13.6687436209123</v>
      </c>
      <c r="J40" s="132" t="n">
        <v>3.49143686502178</v>
      </c>
      <c r="K40" s="132" t="n">
        <v>-8.9964811624821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8.2806864138157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132" t="n">
        <v>5.08353872179737</v>
      </c>
      <c r="D42" s="132" t="n">
        <v>12.0816812818954</v>
      </c>
      <c r="E42" s="132" t="n">
        <v>-0.624232082645648</v>
      </c>
      <c r="F42" s="132" t="n">
        <v>1.66165039083646</v>
      </c>
      <c r="G42" s="132" t="n">
        <v>9.84773292666301</v>
      </c>
      <c r="H42" s="132" t="n">
        <v>6.19304901020767</v>
      </c>
      <c r="I42" s="132" t="n">
        <v>7.01085214984312</v>
      </c>
      <c r="J42" s="132" t="n">
        <v>2.47032597280391</v>
      </c>
      <c r="K42" s="132" t="n">
        <v>-3.4633825905892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132" t="n">
        <v>6.33686338258694</v>
      </c>
      <c r="D43" s="132" t="n">
        <v>3.68757373637907</v>
      </c>
      <c r="E43" s="132" t="n">
        <v>-2.04841911342683</v>
      </c>
      <c r="F43" s="132" t="n">
        <v>1.09261909022156</v>
      </c>
      <c r="G43" s="132" t="n">
        <v>1.49451819615064</v>
      </c>
      <c r="H43" s="132" t="n">
        <v>1.62829245191037</v>
      </c>
      <c r="I43" s="132" t="n">
        <v>-0.693676160192979</v>
      </c>
      <c r="J43" s="132" t="n">
        <v>7.1809768924206</v>
      </c>
      <c r="K43" s="132" t="n">
        <v>6.2637492254592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132" t="n">
        <v>6.98732486643475</v>
      </c>
      <c r="D44" s="132" t="n">
        <v>-1.4147391190336</v>
      </c>
      <c r="E44" s="132" t="n">
        <v>-11.806578660644</v>
      </c>
      <c r="F44" s="132" t="n">
        <v>-3.25305627424608</v>
      </c>
      <c r="G44" s="132" t="n">
        <v>6.44409815993856</v>
      </c>
      <c r="H44" s="132" t="n">
        <v>4.0335713653391</v>
      </c>
      <c r="I44" s="132" t="n">
        <v>-3.060069874877</v>
      </c>
      <c r="J44" s="132" t="n">
        <v>-3.92421266581627</v>
      </c>
      <c r="K44" s="132" t="n">
        <v>5.32944694193735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290107134339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6" t="s">
        <v>94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2</v>
      </c>
      <c r="K7" s="269" t="n">
        <v>57.4</v>
      </c>
      <c r="L7" s="269" t="n">
        <v>58.3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3</v>
      </c>
      <c r="L8" s="269" t="n">
        <v>58.2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7</v>
      </c>
      <c r="J9" s="269" t="n">
        <v>57.1</v>
      </c>
      <c r="K9" s="269" t="n">
        <v>57.2</v>
      </c>
      <c r="L9" s="269" t="n">
        <v>58.2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5</v>
      </c>
      <c r="L10" s="269" t="n">
        <v>57.6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2</v>
      </c>
      <c r="L11" s="269" t="n">
        <v>52.1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269" t="n">
        <v>69.2</v>
      </c>
      <c r="D12" s="269" t="n">
        <v>69.5</v>
      </c>
      <c r="E12" s="269" t="n">
        <v>71.1</v>
      </c>
      <c r="F12" s="269" t="n">
        <v>70.3</v>
      </c>
      <c r="G12" s="269" t="n">
        <v>69.3</v>
      </c>
      <c r="H12" s="269" t="n">
        <v>70.2</v>
      </c>
      <c r="I12" s="269" t="n">
        <v>70.4</v>
      </c>
      <c r="J12" s="269" t="n">
        <v>69.1</v>
      </c>
      <c r="K12" s="269" t="n">
        <v>68.2</v>
      </c>
      <c r="L12" s="269" t="n">
        <v>65.4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2.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6</v>
      </c>
      <c r="K14" s="269" t="n">
        <v>48.7</v>
      </c>
      <c r="L14" s="269" t="n">
        <v>49.2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3</v>
      </c>
      <c r="J15" s="269" t="n">
        <v>56.6</v>
      </c>
      <c r="K15" s="269" t="n">
        <v>56.5</v>
      </c>
      <c r="L15" s="269" t="n">
        <v>58.8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8</v>
      </c>
      <c r="J16" s="269" t="n">
        <v>55.3</v>
      </c>
      <c r="K16" s="269" t="n">
        <v>55.9</v>
      </c>
      <c r="L16" s="269" t="n">
        <v>52.9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269" t="n">
        <v>48.5</v>
      </c>
      <c r="D17" s="269" t="n">
        <v>47.6</v>
      </c>
      <c r="E17" s="269" t="n">
        <v>46.8</v>
      </c>
      <c r="F17" s="269" t="n">
        <v>46.7</v>
      </c>
      <c r="G17" s="269" t="n">
        <v>46.1</v>
      </c>
      <c r="H17" s="269" t="n">
        <v>46</v>
      </c>
      <c r="I17" s="269" t="n">
        <v>46</v>
      </c>
      <c r="J17" s="269" t="n">
        <v>46.8</v>
      </c>
      <c r="K17" s="269" t="n">
        <v>50.1</v>
      </c>
      <c r="L17" s="269" t="n">
        <v>50.4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</v>
      </c>
      <c r="H18" s="269" t="n">
        <v>71.9</v>
      </c>
      <c r="I18" s="269" t="n">
        <v>72.6</v>
      </c>
      <c r="J18" s="269" t="n">
        <v>71.9</v>
      </c>
      <c r="K18" s="269" t="n">
        <v>72.5</v>
      </c>
      <c r="L18" s="269" t="n">
        <v>72.6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6</v>
      </c>
      <c r="K20" s="269" t="n">
        <v>57.1</v>
      </c>
      <c r="L20" s="269" t="n">
        <v>57.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3</v>
      </c>
      <c r="K23" s="269" t="n">
        <v>61.8</v>
      </c>
      <c r="L23" s="269" t="n">
        <v>60.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1</v>
      </c>
      <c r="L24" s="269" t="n">
        <v>68.4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</v>
      </c>
      <c r="J25" s="269" t="n">
        <v>31.6</v>
      </c>
      <c r="K25" s="269" t="n">
        <v>32.4</v>
      </c>
      <c r="L25" s="269" t="n">
        <v>33.6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4</v>
      </c>
      <c r="I26" s="269" t="n">
        <v>53.9</v>
      </c>
      <c r="J26" s="269" t="n">
        <v>53.7</v>
      </c>
      <c r="K26" s="269" t="n">
        <v>54</v>
      </c>
      <c r="L26" s="269" t="n">
        <v>53.1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6.2</v>
      </c>
      <c r="H27" s="269" t="n">
        <v>65.2</v>
      </c>
      <c r="I27" s="269" t="n">
        <v>62.8</v>
      </c>
      <c r="J27" s="269" t="n">
        <v>61.1</v>
      </c>
      <c r="K27" s="269" t="n">
        <v>63.4</v>
      </c>
      <c r="L27" s="269" t="n">
        <v>64.2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3</v>
      </c>
      <c r="K28" s="269" t="n">
        <v>45.7</v>
      </c>
      <c r="L28" s="269" t="n">
        <v>46.3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3</v>
      </c>
      <c r="J29" s="269" t="n">
        <v>53.1</v>
      </c>
      <c r="K29" s="269" t="n">
        <v>52.8</v>
      </c>
      <c r="L29" s="269" t="n">
        <v>54.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7</v>
      </c>
      <c r="L30" s="269" t="n">
        <v>61.4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269" t="n">
        <v>63.9</v>
      </c>
      <c r="D31" s="269" t="n">
        <v>63.3</v>
      </c>
      <c r="E31" s="269" t="n">
        <v>63</v>
      </c>
      <c r="F31" s="269" t="n">
        <v>63.4</v>
      </c>
      <c r="G31" s="269" t="n">
        <v>64.1</v>
      </c>
      <c r="H31" s="269" t="n">
        <v>64.9</v>
      </c>
      <c r="I31" s="269" t="n">
        <v>65.4</v>
      </c>
      <c r="J31" s="269" t="n">
        <v>65</v>
      </c>
      <c r="K31" s="269" t="n">
        <v>66.5</v>
      </c>
      <c r="L31" s="269" t="n">
        <v>65.8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8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2.7</v>
      </c>
      <c r="L33" s="269" t="n">
        <v>54.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269" t="n">
        <v>56.3</v>
      </c>
      <c r="D34" s="269" t="n">
        <v>57.8</v>
      </c>
      <c r="E34" s="269" t="n">
        <v>57.8</v>
      </c>
      <c r="F34" s="269" t="n">
        <v>56.8</v>
      </c>
      <c r="G34" s="269" t="n">
        <v>57.3</v>
      </c>
      <c r="H34" s="269" t="n">
        <v>57.4</v>
      </c>
      <c r="I34" s="269" t="n">
        <v>57.1</v>
      </c>
      <c r="J34" s="269" t="n">
        <v>56</v>
      </c>
      <c r="K34" s="269" t="n">
        <v>56.8</v>
      </c>
      <c r="L34" s="269" t="n">
        <v>60.5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8</v>
      </c>
      <c r="L35" s="269" t="n">
        <v>55.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269" t="n">
        <v>49.4</v>
      </c>
      <c r="D36" s="269" t="n">
        <v>49.1</v>
      </c>
      <c r="E36" s="269" t="n">
        <v>49.2</v>
      </c>
      <c r="F36" s="269" t="n">
        <v>49.1</v>
      </c>
      <c r="G36" s="269" t="n">
        <v>48.7</v>
      </c>
      <c r="H36" s="269" t="n">
        <v>48.6</v>
      </c>
      <c r="I36" s="269" t="n">
        <v>47.3</v>
      </c>
      <c r="J36" s="269" t="n">
        <v>46.7</v>
      </c>
      <c r="K36" s="269" t="n">
        <v>46.5</v>
      </c>
      <c r="L36" s="269" t="n">
        <v>48.6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1</v>
      </c>
      <c r="L37" s="269" t="n">
        <v>65.2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7.8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7.7</v>
      </c>
      <c r="I39" s="269" t="n">
        <v>78.2</v>
      </c>
      <c r="J39" s="269" t="n">
        <v>77.1</v>
      </c>
      <c r="K39" s="269" t="n">
        <v>78.5</v>
      </c>
      <c r="L39" s="269" t="n">
        <v>77.8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.6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8.8</v>
      </c>
      <c r="L42" s="269" t="n">
        <v>42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7</v>
      </c>
      <c r="L43" s="269" t="n">
        <v>58.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8</v>
      </c>
      <c r="K44" s="269" t="n">
        <v>70.1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42</v>
      </c>
    </row>
    <row r="48" customFormat="false" ht="12.75" hidden="false" customHeight="true" outlineLevel="0" collapsed="false">
      <c r="A48" s="415" t="s">
        <v>943</v>
      </c>
    </row>
    <row r="49" customFormat="false" ht="12.75" hidden="false" customHeight="true" outlineLevel="0" collapsed="false">
      <c r="A49" s="415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95" t="s">
        <v>275</v>
      </c>
      <c r="D8" s="295" t="s">
        <v>275</v>
      </c>
      <c r="E8" s="295" t="s">
        <v>275</v>
      </c>
      <c r="F8" s="295" t="s">
        <v>275</v>
      </c>
      <c r="G8" s="295" t="s">
        <v>275</v>
      </c>
      <c r="H8" s="295" t="s">
        <v>275</v>
      </c>
      <c r="I8" s="295" t="s">
        <v>275</v>
      </c>
      <c r="J8" s="295" t="s">
        <v>275</v>
      </c>
      <c r="K8" s="295" t="s">
        <v>275</v>
      </c>
      <c r="L8" s="295" t="s">
        <v>275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95" t="s">
        <v>275</v>
      </c>
      <c r="D9" s="295" t="s">
        <v>275</v>
      </c>
      <c r="E9" s="295" t="s">
        <v>275</v>
      </c>
      <c r="F9" s="295" t="s">
        <v>275</v>
      </c>
      <c r="G9" s="295" t="s">
        <v>275</v>
      </c>
      <c r="H9" s="295" t="s">
        <v>275</v>
      </c>
      <c r="I9" s="295" t="s">
        <v>275</v>
      </c>
      <c r="J9" s="295" t="s">
        <v>275</v>
      </c>
      <c r="K9" s="295" t="s">
        <v>275</v>
      </c>
      <c r="L9" s="295" t="s">
        <v>275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132" t="n">
        <v>69.7970189910547</v>
      </c>
      <c r="D10" s="132" t="n">
        <v>71.7233114761626</v>
      </c>
      <c r="E10" s="132" t="n">
        <v>71.3540345892009</v>
      </c>
      <c r="F10" s="132" t="n">
        <v>72.612953620143</v>
      </c>
      <c r="G10" s="132" t="n">
        <v>71.9805763365523</v>
      </c>
      <c r="H10" s="132" t="n">
        <v>71.555244657323</v>
      </c>
      <c r="I10" s="132" t="n">
        <v>71.2121865390243</v>
      </c>
      <c r="J10" s="132" t="n">
        <v>70.8776508590604</v>
      </c>
      <c r="K10" s="132" t="n">
        <v>72.3747590921488</v>
      </c>
      <c r="L10" s="132" t="n">
        <v>75.1090352658118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2.48843909967944</v>
      </c>
      <c r="D11" s="132" t="n">
        <v>2.46660923106558</v>
      </c>
      <c r="E11" s="132" t="n">
        <v>2.42942613835371</v>
      </c>
      <c r="F11" s="132" t="n">
        <v>2.44399399769713</v>
      </c>
      <c r="G11" s="132" t="n">
        <v>2.43040274352657</v>
      </c>
      <c r="H11" s="132" t="n">
        <v>2.41255754861563</v>
      </c>
      <c r="I11" s="132" t="n">
        <v>2.41581352812682</v>
      </c>
      <c r="J11" s="132" t="n">
        <v>2.41283907750442</v>
      </c>
      <c r="K11" s="132" t="n">
        <v>2.49579314719265</v>
      </c>
      <c r="L11" s="132" t="n">
        <v>2.5539463493162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0.175531335168027</v>
      </c>
      <c r="D12" s="132" t="n">
        <v>0.187964601160215</v>
      </c>
      <c r="E12" s="132" t="n">
        <v>0.203049740551946</v>
      </c>
      <c r="F12" s="132" t="n">
        <v>0.211384668858813</v>
      </c>
      <c r="G12" s="132" t="n">
        <v>0.223504440961549</v>
      </c>
      <c r="H12" s="132" t="n">
        <v>0.237352316024887</v>
      </c>
      <c r="I12" s="132" t="n">
        <v>0.262350870697918</v>
      </c>
      <c r="J12" s="132" t="n">
        <v>0.281701335805322</v>
      </c>
      <c r="K12" s="132" t="n">
        <v>0.323331513934079</v>
      </c>
      <c r="L12" s="132" t="n">
        <v>0.321230619667278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0.59775125393148</v>
      </c>
      <c r="D13" s="132" t="n">
        <v>0.636005260721778</v>
      </c>
      <c r="E13" s="132" t="n">
        <v>0.704452109972053</v>
      </c>
      <c r="F13" s="132" t="n">
        <v>0.708161238434286</v>
      </c>
      <c r="G13" s="132" t="n">
        <v>0.719367478092941</v>
      </c>
      <c r="H13" s="132" t="n">
        <v>0.761740599140686</v>
      </c>
      <c r="I13" s="132" t="n">
        <v>0.815125924261665</v>
      </c>
      <c r="J13" s="132" t="n">
        <v>0.858179486185817</v>
      </c>
      <c r="K13" s="132" t="n">
        <v>1.02416550007994</v>
      </c>
      <c r="L13" s="132" t="n">
        <v>1.02221337997739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1.53272776068885</v>
      </c>
      <c r="D14" s="132" t="n">
        <v>1.50558835826924</v>
      </c>
      <c r="E14" s="132" t="n">
        <v>1.50886156327331</v>
      </c>
      <c r="F14" s="132" t="n">
        <v>1.51943934405634</v>
      </c>
      <c r="G14" s="132" t="n">
        <v>1.53902732014898</v>
      </c>
      <c r="H14" s="132" t="n">
        <v>1.54927332529308</v>
      </c>
      <c r="I14" s="132" t="n">
        <v>1.55956419510834</v>
      </c>
      <c r="J14" s="132" t="n">
        <v>1.55818594410191</v>
      </c>
      <c r="K14" s="132" t="n">
        <v>1.57914055851958</v>
      </c>
      <c r="L14" s="132" t="n">
        <v>1.5939008267668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22.4820538527181</v>
      </c>
      <c r="D15" s="132" t="n">
        <v>22.3479640343685</v>
      </c>
      <c r="E15" s="132" t="n">
        <v>21.7160920631951</v>
      </c>
      <c r="F15" s="132" t="n">
        <v>21.7446284496217</v>
      </c>
      <c r="G15" s="132" t="n">
        <v>21.0980848115517</v>
      </c>
      <c r="H15" s="132" t="n">
        <v>20.530849093984</v>
      </c>
      <c r="I15" s="132" t="n">
        <v>20.0605854025137</v>
      </c>
      <c r="J15" s="132" t="n">
        <v>19.4315318695475</v>
      </c>
      <c r="K15" s="132" t="n">
        <v>19.6412915621557</v>
      </c>
      <c r="L15" s="132" t="n">
        <v>20.551536716537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0.063248830096622</v>
      </c>
      <c r="D16" s="132" t="n">
        <v>0.0690040466831082</v>
      </c>
      <c r="E16" s="132" t="n">
        <v>0.075700207583881</v>
      </c>
      <c r="F16" s="132" t="n">
        <v>0.0826824008446382</v>
      </c>
      <c r="G16" s="132" t="n">
        <v>0.0883338304452218</v>
      </c>
      <c r="H16" s="132" t="n">
        <v>0.0961361222061369</v>
      </c>
      <c r="I16" s="132" t="n">
        <v>0.109086560537812</v>
      </c>
      <c r="J16" s="132" t="n">
        <v>0.122032150645565</v>
      </c>
      <c r="K16" s="132" t="n">
        <v>0.12521739615056</v>
      </c>
      <c r="L16" s="132" t="n">
        <v>0.10557088300104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0.942353500114858</v>
      </c>
      <c r="D17" s="132" t="n">
        <v>0.988600473246198</v>
      </c>
      <c r="E17" s="132" t="n">
        <v>1.04677455720887</v>
      </c>
      <c r="F17" s="132" t="n">
        <v>1.10447681206887</v>
      </c>
      <c r="G17" s="132" t="n">
        <v>1.11255324469857</v>
      </c>
      <c r="H17" s="132" t="n">
        <v>1.15546126719875</v>
      </c>
      <c r="I17" s="132" t="n">
        <v>1.20304644247312</v>
      </c>
      <c r="J17" s="132" t="n">
        <v>1.25577717530581</v>
      </c>
      <c r="K17" s="132" t="n">
        <v>1.26803512891901</v>
      </c>
      <c r="L17" s="132" t="n">
        <v>1.1972230024559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1.84833123855608</v>
      </c>
      <c r="D18" s="132" t="n">
        <v>1.8873559411124</v>
      </c>
      <c r="E18" s="132" t="n">
        <v>1.9635062538997</v>
      </c>
      <c r="F18" s="132" t="n">
        <v>2.064050372246</v>
      </c>
      <c r="G18" s="132" t="n">
        <v>2.10447198962052</v>
      </c>
      <c r="H18" s="132" t="n">
        <v>2.17552587220947</v>
      </c>
      <c r="I18" s="132" t="n">
        <v>2.26092368740441</v>
      </c>
      <c r="J18" s="132" t="n">
        <v>2.29881892470908</v>
      </c>
      <c r="K18" s="132" t="n">
        <v>2.41429009816048</v>
      </c>
      <c r="L18" s="132" t="n">
        <v>2.50363852806259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6220413007195</v>
      </c>
      <c r="D19" s="132" t="n">
        <v>7.14338641731668</v>
      </c>
      <c r="E19" s="132" t="n">
        <v>7.30641153928087</v>
      </c>
      <c r="F19" s="132" t="n">
        <v>7.63766955744738</v>
      </c>
      <c r="G19" s="132" t="n">
        <v>7.88620436955683</v>
      </c>
      <c r="H19" s="132" t="n">
        <v>8.13408498282022</v>
      </c>
      <c r="I19" s="132" t="n">
        <v>8.35093770113445</v>
      </c>
      <c r="J19" s="132" t="n">
        <v>8.53363245545468</v>
      </c>
      <c r="K19" s="132" t="n">
        <v>8.67752431196927</v>
      </c>
      <c r="L19" s="132" t="n">
        <v>8.5528235391792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14.87419615492</v>
      </c>
      <c r="D20" s="132" t="n">
        <v>14.884088170413</v>
      </c>
      <c r="E20" s="132" t="n">
        <v>14.886916852905</v>
      </c>
      <c r="F20" s="132" t="n">
        <v>15.2350355493191</v>
      </c>
      <c r="G20" s="132" t="n">
        <v>15.2189906045691</v>
      </c>
      <c r="H20" s="132" t="n">
        <v>15.2032746753872</v>
      </c>
      <c r="I20" s="132" t="n">
        <v>15.1774265129655</v>
      </c>
      <c r="J20" s="132" t="n">
        <v>15.1632604561764</v>
      </c>
      <c r="K20" s="132" t="n">
        <v>15.523111653409</v>
      </c>
      <c r="L20" s="132" t="n">
        <v>16.3262651788742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13.215235520697</v>
      </c>
      <c r="D21" s="132" t="n">
        <v>13.0987067898359</v>
      </c>
      <c r="E21" s="132" t="n">
        <v>13.0682710579972</v>
      </c>
      <c r="F21" s="132" t="n">
        <v>13.3559651706099</v>
      </c>
      <c r="G21" s="132" t="n">
        <v>13.2086859948475</v>
      </c>
      <c r="H21" s="132" t="n">
        <v>13.0730736142095</v>
      </c>
      <c r="I21" s="132" t="n">
        <v>12.9782700287293</v>
      </c>
      <c r="J21" s="132" t="n">
        <v>12.8218215457245</v>
      </c>
      <c r="K21" s="132" t="n">
        <v>12.9447161545586</v>
      </c>
      <c r="L21" s="132" t="n">
        <v>13.2417623484964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0.120951953590416</v>
      </c>
      <c r="D22" s="132" t="n">
        <v>0.123479617260064</v>
      </c>
      <c r="E22" s="132" t="n">
        <v>0.124049476238027</v>
      </c>
      <c r="F22" s="132" t="n">
        <v>0.127860988211943</v>
      </c>
      <c r="G22" s="132" t="n">
        <v>0.132837514551087</v>
      </c>
      <c r="H22" s="132" t="n">
        <v>0.136716396270915</v>
      </c>
      <c r="I22" s="132" t="n">
        <v>0.139788232859694</v>
      </c>
      <c r="J22" s="132" t="n">
        <v>0.149672201067324</v>
      </c>
      <c r="K22" s="132" t="n">
        <v>0.166933771196669</v>
      </c>
      <c r="L22" s="132" t="n">
        <v>0.16923940399686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0.0982210373111807</v>
      </c>
      <c r="D23" s="132" t="n">
        <v>0.103375558781225</v>
      </c>
      <c r="E23" s="132" t="n">
        <v>0.105967915404696</v>
      </c>
      <c r="F23" s="132" t="n">
        <v>0.105466356856775</v>
      </c>
      <c r="G23" s="132" t="n">
        <v>0.113290347591793</v>
      </c>
      <c r="H23" s="132" t="n">
        <v>0.125382482791566</v>
      </c>
      <c r="I23" s="132" t="n">
        <v>0.15383672174119</v>
      </c>
      <c r="J23" s="132" t="n">
        <v>0.185948707644685</v>
      </c>
      <c r="K23" s="132" t="n">
        <v>0.200343375325811</v>
      </c>
      <c r="L23" s="132" t="n">
        <v>0.16500471445154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0.147904643176646</v>
      </c>
      <c r="D24" s="132" t="n">
        <v>0.15631873203728</v>
      </c>
      <c r="E24" s="132" t="n">
        <v>0.165807225329833</v>
      </c>
      <c r="F24" s="132" t="n">
        <v>0.179126581955151</v>
      </c>
      <c r="G24" s="132" t="n">
        <v>0.191208628873664</v>
      </c>
      <c r="H24" s="132" t="n">
        <v>0.208576846473723</v>
      </c>
      <c r="I24" s="132" t="n">
        <v>0.229149519895333</v>
      </c>
      <c r="J24" s="132" t="n">
        <v>0.261008030830495</v>
      </c>
      <c r="K24" s="132" t="n">
        <v>0.292399172248809</v>
      </c>
      <c r="L24" s="132" t="n">
        <v>0.26504217293179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0.16593976247933</v>
      </c>
      <c r="D25" s="132" t="n">
        <v>0.167785964827983</v>
      </c>
      <c r="E25" s="132" t="n">
        <v>0.172809533203882</v>
      </c>
      <c r="F25" s="132" t="n">
        <v>0.164724955079129</v>
      </c>
      <c r="G25" s="132" t="n">
        <v>0.165005419226582</v>
      </c>
      <c r="H25" s="132" t="n">
        <v>0.166495607237223</v>
      </c>
      <c r="I25" s="132" t="n">
        <v>0.166867590034093</v>
      </c>
      <c r="J25" s="132" t="n">
        <v>0.167073678323754</v>
      </c>
      <c r="K25" s="132" t="n">
        <v>0.177522744522557</v>
      </c>
      <c r="L25" s="132" t="n">
        <v>0.1841545180832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0.503661258834292</v>
      </c>
      <c r="D26" s="132" t="n">
        <v>0.563213724484231</v>
      </c>
      <c r="E26" s="132" t="n">
        <v>0.661683718506674</v>
      </c>
      <c r="F26" s="132" t="n">
        <v>0.703623067106757</v>
      </c>
      <c r="G26" s="132" t="n">
        <v>0.730747999633311</v>
      </c>
      <c r="H26" s="132" t="n">
        <v>0.760265966691275</v>
      </c>
      <c r="I26" s="132" t="n">
        <v>0.716444830062169</v>
      </c>
      <c r="J26" s="132" t="n">
        <v>0.766912503092093</v>
      </c>
      <c r="K26" s="132" t="n">
        <v>0.793936140827772</v>
      </c>
      <c r="L26" s="132" t="n">
        <v>0.717535093990859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0.0514852661407744</v>
      </c>
      <c r="D27" s="132" t="n">
        <v>0.0511604074273363</v>
      </c>
      <c r="E27" s="132" t="n">
        <v>0.0488924029909652</v>
      </c>
      <c r="F27" s="132" t="n">
        <v>0.0483879767134428</v>
      </c>
      <c r="G27" s="132" t="n">
        <v>0.0483069057730055</v>
      </c>
      <c r="H27" s="132" t="n">
        <v>0.0482461942245834</v>
      </c>
      <c r="I27" s="132" t="n">
        <v>0.0474983284324598</v>
      </c>
      <c r="J27" s="132" t="n">
        <v>0.0470985668017875</v>
      </c>
      <c r="K27" s="132" t="n">
        <v>0.0502934434400788</v>
      </c>
      <c r="L27" s="132" t="n">
        <v>0.0532931684288568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3.90371453465078</v>
      </c>
      <c r="D28" s="132" t="n">
        <v>3.98181813242246</v>
      </c>
      <c r="E28" s="132" t="n">
        <v>4.0054954194697</v>
      </c>
      <c r="F28" s="132" t="n">
        <v>4.03040733904739</v>
      </c>
      <c r="G28" s="132" t="n">
        <v>3.93082145410781</v>
      </c>
      <c r="H28" s="132" t="n">
        <v>3.87777217734128</v>
      </c>
      <c r="I28" s="132" t="n">
        <v>3.7698553418314</v>
      </c>
      <c r="J28" s="132" t="n">
        <v>3.72270394910682</v>
      </c>
      <c r="K28" s="132" t="n">
        <v>3.79610513875212</v>
      </c>
      <c r="L28" s="132" t="n">
        <v>3.83819766964235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2.10712223896489</v>
      </c>
      <c r="D29" s="132" t="n">
        <v>2.08148386915657</v>
      </c>
      <c r="E29" s="132" t="n">
        <v>2.05121901173682</v>
      </c>
      <c r="F29" s="132" t="n">
        <v>2.07325028316175</v>
      </c>
      <c r="G29" s="132" t="n">
        <v>2.06700807043962</v>
      </c>
      <c r="H29" s="132" t="n">
        <v>2.07203052860926</v>
      </c>
      <c r="I29" s="132" t="n">
        <v>2.05711114524545</v>
      </c>
      <c r="J29" s="132" t="n">
        <v>2.03296922280951</v>
      </c>
      <c r="K29" s="132" t="n">
        <v>2.07389640431208</v>
      </c>
      <c r="L29" s="132" t="n">
        <v>2.19530518928154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2.20432301439354</v>
      </c>
      <c r="D30" s="132" t="n">
        <v>2.45183216211478</v>
      </c>
      <c r="E30" s="132" t="n">
        <v>2.41048175018784</v>
      </c>
      <c r="F30" s="132" t="n">
        <v>2.13508858041549</v>
      </c>
      <c r="G30" s="132" t="n">
        <v>2.13759515218602</v>
      </c>
      <c r="H30" s="132" t="n">
        <v>2.40192687372035</v>
      </c>
      <c r="I30" s="132" t="n">
        <v>2.51186330397296</v>
      </c>
      <c r="J30" s="132" t="n">
        <v>2.66067132065175</v>
      </c>
      <c r="K30" s="132" t="n">
        <v>3.11684757904373</v>
      </c>
      <c r="L30" s="132" t="n">
        <v>2.7662604633331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1.44614807810621</v>
      </c>
      <c r="D31" s="132" t="n">
        <v>1.45248892665369</v>
      </c>
      <c r="E31" s="132" t="n">
        <v>1.467579916116</v>
      </c>
      <c r="F31" s="132" t="n">
        <v>1.48657187942873</v>
      </c>
      <c r="G31" s="132" t="n">
        <v>1.49478430811141</v>
      </c>
      <c r="H31" s="132" t="n">
        <v>1.49797253528043</v>
      </c>
      <c r="I31" s="132" t="n">
        <v>1.50275345501048</v>
      </c>
      <c r="J31" s="132" t="n">
        <v>1.49841172138191</v>
      </c>
      <c r="K31" s="132" t="n">
        <v>1.54222544690518</v>
      </c>
      <c r="L31" s="132" t="n">
        <v>1.5670632093876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0.515363718176486</v>
      </c>
      <c r="D32" s="132" t="n">
        <v>0.557298990444926</v>
      </c>
      <c r="E32" s="132" t="n">
        <v>0.572896723452737</v>
      </c>
      <c r="F32" s="132" t="n">
        <v>0.589354587570702</v>
      </c>
      <c r="G32" s="132" t="n">
        <v>0.682543095973983</v>
      </c>
      <c r="H32" s="132" t="n">
        <v>0.859524839966753</v>
      </c>
      <c r="I32" s="132" t="n">
        <v>0.994954864903102</v>
      </c>
      <c r="J32" s="132" t="n">
        <v>1.17744156521915</v>
      </c>
      <c r="K32" s="132" t="n">
        <v>1.26360587283967</v>
      </c>
      <c r="L32" s="132" t="n">
        <v>1.056297183103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0.2278609559702</v>
      </c>
      <c r="D33" s="132" t="n">
        <v>0.228565139679791</v>
      </c>
      <c r="E33" s="132" t="n">
        <v>0.235778740683914</v>
      </c>
      <c r="F33" s="132" t="n">
        <v>0.243999918817345</v>
      </c>
      <c r="G33" s="132" t="n">
        <v>0.24146328929357</v>
      </c>
      <c r="H33" s="132" t="n">
        <v>0.24150978818268</v>
      </c>
      <c r="I33" s="132" t="n">
        <v>0.242640388192673</v>
      </c>
      <c r="J33" s="132" t="n">
        <v>0.257385607538664</v>
      </c>
      <c r="K33" s="132" t="n">
        <v>0.272809571595915</v>
      </c>
      <c r="L33" s="132" t="n">
        <v>0.27781016140995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0.229757050648429</v>
      </c>
      <c r="D34" s="132" t="n">
        <v>0.241570096780923</v>
      </c>
      <c r="E34" s="132" t="n">
        <v>0.25783755738876</v>
      </c>
      <c r="F34" s="132" t="n">
        <v>0.283215068069438</v>
      </c>
      <c r="G34" s="132" t="n">
        <v>0.315236722781537</v>
      </c>
      <c r="H34" s="132" t="n">
        <v>0.341735227265334</v>
      </c>
      <c r="I34" s="132" t="n">
        <v>0.375843669220357</v>
      </c>
      <c r="J34" s="132" t="n">
        <v>0.434211855278764</v>
      </c>
      <c r="K34" s="132" t="n">
        <v>0.512693009292172</v>
      </c>
      <c r="L34" s="132" t="n">
        <v>0.55656459321594</v>
      </c>
    </row>
    <row r="35" customFormat="false" ht="12.75" hidden="false" customHeight="true" outlineLevel="0" collapsed="false">
      <c r="A35" s="80" t="n">
        <v>29</v>
      </c>
      <c r="B35" s="80" t="s">
        <v>931</v>
      </c>
      <c r="C35" s="132" t="n">
        <v>1.20961211865212</v>
      </c>
      <c r="D35" s="132" t="n">
        <v>1.22302352574366</v>
      </c>
      <c r="E35" s="132" t="n">
        <v>1.23953224583401</v>
      </c>
      <c r="F35" s="132" t="n">
        <v>1.27217756169996</v>
      </c>
      <c r="G35" s="132" t="n">
        <v>1.26356332629605</v>
      </c>
      <c r="H35" s="132" t="n">
        <v>1.25614830341368</v>
      </c>
      <c r="I35" s="132" t="n">
        <v>1.26859422445589</v>
      </c>
      <c r="J35" s="132" t="n">
        <v>1.28142517547738</v>
      </c>
      <c r="K35" s="132" t="n">
        <v>1.33021190834547</v>
      </c>
      <c r="L35" s="132" t="n">
        <v>1.37240259360571</v>
      </c>
    </row>
    <row r="36" customFormat="false" ht="12.75" hidden="false" customHeight="true" outlineLevel="0" collapsed="false">
      <c r="A36" s="80" t="n">
        <v>30</v>
      </c>
      <c r="B36" s="80" t="s">
        <v>932</v>
      </c>
      <c r="C36" s="132" t="n">
        <v>2.43742600555326</v>
      </c>
      <c r="D36" s="132" t="n">
        <v>2.18846047285875</v>
      </c>
      <c r="E36" s="132" t="n">
        <v>2.23443231753806</v>
      </c>
      <c r="F36" s="132" t="n">
        <v>2.29306636991777</v>
      </c>
      <c r="G36" s="132" t="n">
        <v>2.26906778131122</v>
      </c>
      <c r="H36" s="132" t="n">
        <v>2.21723845333361</v>
      </c>
      <c r="I36" s="132" t="n">
        <v>2.19506973178524</v>
      </c>
      <c r="J36" s="132" t="n">
        <v>2.18432265777592</v>
      </c>
      <c r="K36" s="132" t="n">
        <v>2.1245743946782</v>
      </c>
      <c r="L36" s="132" t="n">
        <v>2.03435212119086</v>
      </c>
    </row>
    <row r="37" customFormat="false" ht="12.75" hidden="false" customHeight="true" outlineLevel="0" collapsed="false">
      <c r="A37" s="80" t="n">
        <v>31</v>
      </c>
      <c r="B37" s="80" t="s">
        <v>933</v>
      </c>
      <c r="C37" s="132" t="n">
        <v>19.4299006205673</v>
      </c>
      <c r="D37" s="132" t="n">
        <v>19.2713576811203</v>
      </c>
      <c r="E37" s="132" t="n">
        <v>19.299056606595</v>
      </c>
      <c r="F37" s="132" t="n">
        <v>18.2095994968165</v>
      </c>
      <c r="G37" s="132" t="n">
        <v>18.5495280006002</v>
      </c>
      <c r="H37" s="132" t="n">
        <v>18.5642052180303</v>
      </c>
      <c r="I37" s="132" t="n">
        <v>18.4773260303279</v>
      </c>
      <c r="J37" s="132" t="n">
        <v>18.5532015941997</v>
      </c>
      <c r="K37" s="132" t="n">
        <v>16.1708084994624</v>
      </c>
      <c r="L37" s="132" t="n">
        <v>14.8629627587746</v>
      </c>
    </row>
    <row r="39" customFormat="false" ht="12.75" hidden="false" customHeight="true" outlineLevel="0" collapsed="false">
      <c r="A39" s="223" t="s">
        <v>942</v>
      </c>
      <c r="B39" s="223"/>
    </row>
    <row r="40" customFormat="false" ht="12.75" hidden="false" customHeight="true" outlineLevel="0" collapsed="false">
      <c r="A40" s="415" t="s">
        <v>943</v>
      </c>
      <c r="B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7" t="n">
        <v>11180.8500683202</v>
      </c>
      <c r="D7" s="417" t="n">
        <v>11627.94750791</v>
      </c>
      <c r="E7" s="417" t="n">
        <v>11981.7138305297</v>
      </c>
      <c r="F7" s="417" t="n">
        <v>12115.662101571</v>
      </c>
      <c r="G7" s="417" t="n">
        <v>12609.1734406251</v>
      </c>
      <c r="H7" s="417" t="n">
        <v>13119.2250206009</v>
      </c>
      <c r="I7" s="417" t="n">
        <v>13683.549712055</v>
      </c>
      <c r="J7" s="417" t="n">
        <v>14259.9420305505</v>
      </c>
      <c r="K7" s="417" t="n">
        <v>14392.5455632688</v>
      </c>
      <c r="L7" s="417" t="n">
        <v>13752.8547633466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7" t="n">
        <v>11854.7445839526</v>
      </c>
      <c r="D8" s="417" t="n">
        <v>12312.0836752917</v>
      </c>
      <c r="E8" s="417" t="n">
        <v>12662.2621301322</v>
      </c>
      <c r="F8" s="417" t="n">
        <v>12793.5531377348</v>
      </c>
      <c r="G8" s="417" t="n">
        <v>13293.8164606081</v>
      </c>
      <c r="H8" s="417" t="n">
        <v>13798.040358476</v>
      </c>
      <c r="I8" s="417" t="n">
        <v>14361.889249623</v>
      </c>
      <c r="J8" s="417" t="n">
        <v>14929.124755371</v>
      </c>
      <c r="K8" s="417" t="n">
        <v>15042.4161034378</v>
      </c>
      <c r="L8" s="417" t="n">
        <v>14398.4295001497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7" t="n">
        <v>13583.3694706298</v>
      </c>
      <c r="D9" s="417" t="n">
        <v>14036.809559028</v>
      </c>
      <c r="E9" s="417" t="n">
        <v>14394.7354838304</v>
      </c>
      <c r="F9" s="417" t="n">
        <v>14554.2578344065</v>
      </c>
      <c r="G9" s="417" t="n">
        <v>15089.6645652593</v>
      </c>
      <c r="H9" s="417" t="n">
        <v>15577.8882215151</v>
      </c>
      <c r="I9" s="417" t="n">
        <v>16159.810793512</v>
      </c>
      <c r="J9" s="417" t="n">
        <v>16709.656952831</v>
      </c>
      <c r="K9" s="417" t="n">
        <v>16673.4533713654</v>
      </c>
      <c r="L9" s="417" t="n">
        <v>16034.1720438607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417" t="n">
        <v>12823.7013137232</v>
      </c>
      <c r="D10" s="417" t="n">
        <v>13187.0152697774</v>
      </c>
      <c r="E10" s="417" t="n">
        <v>13476.4090230192</v>
      </c>
      <c r="F10" s="417" t="n">
        <v>13837.5151165795</v>
      </c>
      <c r="G10" s="417" t="n">
        <v>14247.5270624264</v>
      </c>
      <c r="H10" s="417" t="n">
        <v>14713.2995336458</v>
      </c>
      <c r="I10" s="417" t="n">
        <v>15253.2056024106</v>
      </c>
      <c r="J10" s="417" t="n">
        <v>15700.8694476515</v>
      </c>
      <c r="K10" s="417" t="n">
        <v>16107.9165290627</v>
      </c>
      <c r="L10" s="417" t="n">
        <v>15700.9194209919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7" t="n">
        <v>13116.3380831544</v>
      </c>
      <c r="D11" s="417" t="n">
        <v>13511.5261161366</v>
      </c>
      <c r="E11" s="417" t="n">
        <v>13683.0590513069</v>
      </c>
      <c r="F11" s="417" t="n">
        <v>13919.116938205</v>
      </c>
      <c r="G11" s="417" t="n">
        <v>14410.0988768359</v>
      </c>
      <c r="H11" s="417" t="n">
        <v>14870.2501432118</v>
      </c>
      <c r="I11" s="417" t="n">
        <v>15491.795504126</v>
      </c>
      <c r="J11" s="417" t="n">
        <v>16078.3279984937</v>
      </c>
      <c r="K11" s="417" t="n">
        <v>16728.6141202839</v>
      </c>
      <c r="L11" s="417" t="n">
        <v>16293.23447636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7" t="n">
        <v>1160.30599755202</v>
      </c>
      <c r="D12" s="417" t="n">
        <v>1337.74800960445</v>
      </c>
      <c r="E12" s="417" t="n">
        <v>1501.28351760071</v>
      </c>
      <c r="F12" s="417" t="n">
        <v>1600.76654873609</v>
      </c>
      <c r="G12" s="417" t="n">
        <v>1778.68831336168</v>
      </c>
      <c r="H12" s="417" t="n">
        <v>1985.19180691049</v>
      </c>
      <c r="I12" s="417" t="n">
        <v>2309.74177333872</v>
      </c>
      <c r="J12" s="417" t="n">
        <v>2609.77461323002</v>
      </c>
      <c r="K12" s="417" t="n">
        <v>3050.82428417427</v>
      </c>
      <c r="L12" s="417" t="n">
        <v>2921.58391248051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7" t="n">
        <v>3142.56510099781</v>
      </c>
      <c r="D13" s="417" t="n">
        <v>3503.24719782477</v>
      </c>
      <c r="E13" s="417" t="n">
        <v>4017.88095051369</v>
      </c>
      <c r="F13" s="417" t="n">
        <v>4100.86554201751</v>
      </c>
      <c r="G13" s="417" t="n">
        <v>4352.99650236605</v>
      </c>
      <c r="H13" s="417" t="n">
        <v>4805.19049061471</v>
      </c>
      <c r="I13" s="417" t="n">
        <v>5367.85303800674</v>
      </c>
      <c r="J13" s="417" t="n">
        <v>5884.41977389636</v>
      </c>
      <c r="K13" s="417" t="n">
        <v>7047.87290142574</v>
      </c>
      <c r="L13" s="417" t="n">
        <v>6699.73435402325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7" t="n">
        <v>15506.9501686025</v>
      </c>
      <c r="D14" s="417" t="n">
        <v>15827.9260780287</v>
      </c>
      <c r="E14" s="417" t="n">
        <v>16329.3898809524</v>
      </c>
      <c r="F14" s="417" t="n">
        <v>16653.6920222635</v>
      </c>
      <c r="G14" s="417" t="n">
        <v>17593.1149361466</v>
      </c>
      <c r="H14" s="417" t="n">
        <v>18457.0400442886</v>
      </c>
      <c r="I14" s="417" t="n">
        <v>19393.0660290601</v>
      </c>
      <c r="J14" s="417" t="n">
        <v>20199.7252747253</v>
      </c>
      <c r="K14" s="417" t="n">
        <v>20637.1631463948</v>
      </c>
      <c r="L14" s="417" t="n">
        <v>19869.268381021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7" t="n">
        <v>14772.9595561396</v>
      </c>
      <c r="D15" s="417" t="n">
        <v>15285.0376487734</v>
      </c>
      <c r="E15" s="417" t="n">
        <v>15318.0087776727</v>
      </c>
      <c r="F15" s="417" t="n">
        <v>15567.1352399418</v>
      </c>
      <c r="G15" s="417" t="n">
        <v>15794.8388504382</v>
      </c>
      <c r="H15" s="417" t="n">
        <v>16072.9530461777</v>
      </c>
      <c r="I15" s="417" t="n">
        <v>16466.3817594639</v>
      </c>
      <c r="J15" s="417" t="n">
        <v>16719.4242855233</v>
      </c>
      <c r="K15" s="417" t="n">
        <v>17166.4637116415</v>
      </c>
      <c r="L15" s="417" t="n">
        <v>17278.867528153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7" t="n">
        <v>2489.46869761679</v>
      </c>
      <c r="D16" s="417" t="n">
        <v>2842.7944403804</v>
      </c>
      <c r="E16" s="417" t="n">
        <v>3235.60094034675</v>
      </c>
      <c r="F16" s="417" t="n">
        <v>3602.21238938053</v>
      </c>
      <c r="G16" s="417" t="n">
        <v>4038.04307601214</v>
      </c>
      <c r="H16" s="417" t="n">
        <v>4605.86270871985</v>
      </c>
      <c r="I16" s="417" t="n">
        <v>5484.64341488808</v>
      </c>
      <c r="J16" s="417" t="n">
        <v>6434.44576877235</v>
      </c>
      <c r="K16" s="417" t="n">
        <v>6702.3640838243</v>
      </c>
      <c r="L16" s="417" t="n">
        <v>5421.5905699791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7" t="n">
        <v>13377.9769728195</v>
      </c>
      <c r="D17" s="417" t="n">
        <v>14409.3897199648</v>
      </c>
      <c r="E17" s="417" t="n">
        <v>15489.6485070451</v>
      </c>
      <c r="F17" s="417" t="n">
        <v>16324.4433324994</v>
      </c>
      <c r="G17" s="417" t="n">
        <v>16894.5246232144</v>
      </c>
      <c r="H17" s="417" t="n">
        <v>17931.4423076923</v>
      </c>
      <c r="I17" s="417" t="n">
        <v>19088.1227851963</v>
      </c>
      <c r="J17" s="417" t="n">
        <v>20361.387272644</v>
      </c>
      <c r="K17" s="417" t="n">
        <v>20483.9972991222</v>
      </c>
      <c r="L17" s="417" t="n">
        <v>18445.0089525515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7" t="n">
        <v>9143.16464392031</v>
      </c>
      <c r="D18" s="417" t="n">
        <v>9706.86757990868</v>
      </c>
      <c r="E18" s="417" t="n">
        <v>10397.0293785722</v>
      </c>
      <c r="F18" s="417" t="n">
        <v>11061.5684673652</v>
      </c>
      <c r="G18" s="417" t="n">
        <v>11750.4000289286</v>
      </c>
      <c r="H18" s="417" t="n">
        <v>12648.5829303218</v>
      </c>
      <c r="I18" s="417" t="n">
        <v>13711.0911781854</v>
      </c>
      <c r="J18" s="417" t="n">
        <v>14537.336502037</v>
      </c>
      <c r="K18" s="417" t="n">
        <v>15420.3753637504</v>
      </c>
      <c r="L18" s="417" t="n">
        <v>15305.0513303257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7" t="n">
        <v>9338.29555784047</v>
      </c>
      <c r="D19" s="417" t="n">
        <v>9879.17900661569</v>
      </c>
      <c r="E19" s="417" t="n">
        <v>10289.3208113472</v>
      </c>
      <c r="F19" s="417" t="n">
        <v>10741.8711284002</v>
      </c>
      <c r="G19" s="417" t="n">
        <v>11409.1933345514</v>
      </c>
      <c r="H19" s="417" t="n">
        <v>12100.1331852473</v>
      </c>
      <c r="I19" s="417" t="n">
        <v>12811.8688759695</v>
      </c>
      <c r="J19" s="417" t="n">
        <v>13460.5202167867</v>
      </c>
      <c r="K19" s="417" t="n">
        <v>13660.0911535442</v>
      </c>
      <c r="L19" s="417" t="n">
        <v>12748.9232328351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7" t="n">
        <v>13228.4009169236</v>
      </c>
      <c r="D20" s="417" t="n">
        <v>13704.7603787899</v>
      </c>
      <c r="E20" s="417" t="n">
        <v>14059.5507478338</v>
      </c>
      <c r="F20" s="417" t="n">
        <v>14507.9185976224</v>
      </c>
      <c r="G20" s="417" t="n">
        <v>15041.8461597547</v>
      </c>
      <c r="H20" s="417" t="n">
        <v>15589.7087273778</v>
      </c>
      <c r="I20" s="417" t="n">
        <v>16189.4979978606</v>
      </c>
      <c r="J20" s="417" t="n">
        <v>16833.6687176608</v>
      </c>
      <c r="K20" s="417" t="n">
        <v>17375.7536626523</v>
      </c>
      <c r="L20" s="417" t="n">
        <v>17438.85513891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7" t="n">
        <v>12533.7597313763</v>
      </c>
      <c r="D21" s="417" t="n">
        <v>12946.9278939646</v>
      </c>
      <c r="E21" s="417" t="n">
        <v>13302.2618243657</v>
      </c>
      <c r="F21" s="417" t="n">
        <v>13697.2469260321</v>
      </c>
      <c r="G21" s="417" t="n">
        <v>14023.369024311</v>
      </c>
      <c r="H21" s="417" t="n">
        <v>14400.6262050608</v>
      </c>
      <c r="I21" s="417" t="n">
        <v>14886.691041117</v>
      </c>
      <c r="J21" s="417" t="n">
        <v>15284.9046657448</v>
      </c>
      <c r="K21" s="417" t="n">
        <v>15528.0634842108</v>
      </c>
      <c r="L21" s="417" t="n">
        <v>15125.579543003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7" t="n">
        <v>9412.24783861672</v>
      </c>
      <c r="D22" s="417" t="n">
        <v>9913.04347826087</v>
      </c>
      <c r="E22" s="417" t="n">
        <v>10160.9179220048</v>
      </c>
      <c r="F22" s="417" t="n">
        <v>10450.4703929164</v>
      </c>
      <c r="G22" s="417" t="n">
        <v>11090.1595025683</v>
      </c>
      <c r="H22" s="417" t="n">
        <v>11647.1364476115</v>
      </c>
      <c r="I22" s="417" t="n">
        <v>12232.5912503236</v>
      </c>
      <c r="J22" s="417" t="n">
        <v>13512.7551020408</v>
      </c>
      <c r="K22" s="417" t="n">
        <v>15106.9222040096</v>
      </c>
      <c r="L22" s="417" t="n">
        <v>14544.0699126092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7" t="n">
        <v>2235.35608933839</v>
      </c>
      <c r="D23" s="417" t="n">
        <v>2472.10191082803</v>
      </c>
      <c r="E23" s="417" t="n">
        <v>2636.32087573762</v>
      </c>
      <c r="F23" s="417" t="n">
        <v>2679.36699062527</v>
      </c>
      <c r="G23" s="417" t="n">
        <v>3025.42372881356</v>
      </c>
      <c r="H23" s="417" t="n">
        <v>3518.58291675723</v>
      </c>
      <c r="I23" s="417" t="n">
        <v>4545.76048951049</v>
      </c>
      <c r="J23" s="417" t="n">
        <v>5782.56667106015</v>
      </c>
      <c r="K23" s="417" t="n">
        <v>6345.35104364326</v>
      </c>
      <c r="L23" s="417" t="n">
        <v>5037.16351057697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7" t="n">
        <v>2282.52607515359</v>
      </c>
      <c r="D24" s="417" t="n">
        <v>2528.76798896964</v>
      </c>
      <c r="E24" s="417" t="n">
        <v>2780.77887636563</v>
      </c>
      <c r="F24" s="417" t="n">
        <v>3063.57477853048</v>
      </c>
      <c r="G24" s="417" t="n">
        <v>3437.44906275469</v>
      </c>
      <c r="H24" s="417" t="n">
        <v>3943.82450282635</v>
      </c>
      <c r="I24" s="417" t="n">
        <v>4564.53846380484</v>
      </c>
      <c r="J24" s="417" t="n">
        <v>5472.95295651143</v>
      </c>
      <c r="K24" s="417" t="n">
        <v>6249.45653792323</v>
      </c>
      <c r="L24" s="417" t="n">
        <v>5463.4065999880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7" t="n">
        <v>20437.1721778791</v>
      </c>
      <c r="D25" s="417" t="n">
        <v>21402.4915062288</v>
      </c>
      <c r="E25" s="417" t="n">
        <v>22532.9448677723</v>
      </c>
      <c r="F25" s="417" t="n">
        <v>21548.7156775908</v>
      </c>
      <c r="G25" s="417" t="n">
        <v>22246.8893254748</v>
      </c>
      <c r="H25" s="417" t="n">
        <v>23105.5460017197</v>
      </c>
      <c r="I25" s="417" t="n">
        <v>23871.56157427</v>
      </c>
      <c r="J25" s="417" t="n">
        <v>24636.875</v>
      </c>
      <c r="K25" s="417" t="n">
        <v>26077.1592304544</v>
      </c>
      <c r="L25" s="417" t="n">
        <v>25475.2813504823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7" t="n">
        <v>2663.85270786407</v>
      </c>
      <c r="D26" s="417" t="n">
        <v>3113.44183124583</v>
      </c>
      <c r="E26" s="417" t="n">
        <v>3789.62652333983</v>
      </c>
      <c r="F26" s="417" t="n">
        <v>4103.58750592324</v>
      </c>
      <c r="G26" s="417" t="n">
        <v>4465.52423543845</v>
      </c>
      <c r="H26" s="417" t="n">
        <v>4865.77906434952</v>
      </c>
      <c r="I26" s="417" t="n">
        <v>4809.4505232639</v>
      </c>
      <c r="J26" s="417" t="n">
        <v>5398.18811034428</v>
      </c>
      <c r="K26" s="417" t="n">
        <v>5676.61532944153</v>
      </c>
      <c r="L26" s="417" t="n">
        <v>4928.34835014618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7" t="n">
        <v>7129.48717948718</v>
      </c>
      <c r="D27" s="417" t="n">
        <v>7329.43271432205</v>
      </c>
      <c r="E27" s="417" t="n">
        <v>7185.14776458702</v>
      </c>
      <c r="F27" s="417" t="n">
        <v>7173.40025094103</v>
      </c>
      <c r="G27" s="417" t="n">
        <v>7436.68993020937</v>
      </c>
      <c r="H27" s="417" t="n">
        <v>7721.12047595439</v>
      </c>
      <c r="I27" s="417" t="n">
        <v>7874.6934771947</v>
      </c>
      <c r="J27" s="417" t="n">
        <v>8125.03046551304</v>
      </c>
      <c r="K27" s="417" t="n">
        <v>8727.51450676983</v>
      </c>
      <c r="L27" s="417" t="n">
        <v>8837.6294868706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7" t="n">
        <v>13240.9873131516</v>
      </c>
      <c r="D28" s="417" t="n">
        <v>13977.6849716387</v>
      </c>
      <c r="E28" s="417" t="n">
        <v>14432.5880968601</v>
      </c>
      <c r="F28" s="417" t="n">
        <v>14676.8785058251</v>
      </c>
      <c r="G28" s="417" t="n">
        <v>14916.5028262472</v>
      </c>
      <c r="H28" s="417" t="n">
        <v>15342.4649138935</v>
      </c>
      <c r="I28" s="417" t="n">
        <v>15597.2706688697</v>
      </c>
      <c r="J28" s="417" t="n">
        <v>16088.5333984614</v>
      </c>
      <c r="K28" s="417" t="n">
        <v>16572.8102189781</v>
      </c>
      <c r="L28" s="417" t="n">
        <v>15986.676105937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7" t="n">
        <v>14203.9917120176</v>
      </c>
      <c r="D29" s="417" t="n">
        <v>14575.7929945414</v>
      </c>
      <c r="E29" s="417" t="n">
        <v>14766.1622598087</v>
      </c>
      <c r="F29" s="417" t="n">
        <v>15086.9886552603</v>
      </c>
      <c r="G29" s="417" t="n">
        <v>15627.2798491933</v>
      </c>
      <c r="H29" s="417" t="n">
        <v>16262.8840285461</v>
      </c>
      <c r="I29" s="417" t="n">
        <v>16821.3110788583</v>
      </c>
      <c r="J29" s="417" t="n">
        <v>17334.8150825202</v>
      </c>
      <c r="K29" s="417" t="n">
        <v>17854.9168725859</v>
      </c>
      <c r="L29" s="417" t="n">
        <v>18072.677477994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7" t="n">
        <v>3111.82820995399</v>
      </c>
      <c r="D30" s="417" t="n">
        <v>3609.8350369925</v>
      </c>
      <c r="E30" s="417" t="n">
        <v>3668.23080142289</v>
      </c>
      <c r="F30" s="417" t="n">
        <v>3302.36680193743</v>
      </c>
      <c r="G30" s="417" t="n">
        <v>3457.96752226297</v>
      </c>
      <c r="H30" s="417" t="n">
        <v>4063.43387227798</v>
      </c>
      <c r="I30" s="417" t="n">
        <v>4453.57704814854</v>
      </c>
      <c r="J30" s="417" t="n">
        <v>4940.86210515269</v>
      </c>
      <c r="K30" s="417" t="n">
        <v>5869.05236646028</v>
      </c>
      <c r="L30" s="417" t="n">
        <v>4996.6255133234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7" t="n">
        <v>7637.57358837451</v>
      </c>
      <c r="D31" s="417" t="n">
        <v>7947.12911687555</v>
      </c>
      <c r="E31" s="417" t="n">
        <v>8235.11824389491</v>
      </c>
      <c r="F31" s="417" t="n">
        <v>8411.15399718421</v>
      </c>
      <c r="G31" s="417" t="n">
        <v>8790.99219196344</v>
      </c>
      <c r="H31" s="417" t="n">
        <v>9167.04267541282</v>
      </c>
      <c r="I31" s="417" t="n">
        <v>9599.04764604178</v>
      </c>
      <c r="J31" s="417" t="n">
        <v>9997.79418002885</v>
      </c>
      <c r="K31" s="417" t="n">
        <v>10420.4134658834</v>
      </c>
      <c r="L31" s="417" t="n">
        <v>10140.6063454759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7" t="n">
        <v>1240.57730708886</v>
      </c>
      <c r="D32" s="417" t="n">
        <v>1400.583699261</v>
      </c>
      <c r="E32" s="417" t="n">
        <v>1529.33727311102</v>
      </c>
      <c r="F32" s="417" t="n">
        <v>1601.99414731108</v>
      </c>
      <c r="G32" s="417" t="n">
        <v>1945.07527695367</v>
      </c>
      <c r="H32" s="417" t="n">
        <v>2566.13546185222</v>
      </c>
      <c r="I32" s="417" t="n">
        <v>3116.49154018643</v>
      </c>
      <c r="J32" s="417" t="n">
        <v>3869.55371071986</v>
      </c>
      <c r="K32" s="417" t="n">
        <v>4217.41233148719</v>
      </c>
      <c r="L32" s="417" t="n">
        <v>3388.0286841896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7" t="n">
        <v>6185.6841258671</v>
      </c>
      <c r="D33" s="417" t="n">
        <v>6461.89759036145</v>
      </c>
      <c r="E33" s="417" t="n">
        <v>6876.09022556391</v>
      </c>
      <c r="F33" s="417" t="n">
        <v>7220.70831037419</v>
      </c>
      <c r="G33" s="417" t="n">
        <v>7466.88028838933</v>
      </c>
      <c r="H33" s="417" t="n">
        <v>7792.63294682127</v>
      </c>
      <c r="I33" s="417" t="n">
        <v>8170.43530232095</v>
      </c>
      <c r="J33" s="417" t="n">
        <v>9023.7753231958</v>
      </c>
      <c r="K33" s="417" t="n">
        <v>9683.63006923838</v>
      </c>
      <c r="L33" s="417" t="n">
        <v>9367.3279451383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7" t="n">
        <v>2297.51698853852</v>
      </c>
      <c r="D34" s="417" t="n">
        <v>2528.95250487964</v>
      </c>
      <c r="E34" s="417" t="n">
        <v>2789.00105973562</v>
      </c>
      <c r="F34" s="417" t="n">
        <v>3110.33034037886</v>
      </c>
      <c r="G34" s="417" t="n">
        <v>3617.36400118906</v>
      </c>
      <c r="H34" s="417" t="n">
        <v>4095.32030220341</v>
      </c>
      <c r="I34" s="417" t="n">
        <v>4713.55432302584</v>
      </c>
      <c r="J34" s="417" t="n">
        <v>5695.08579475966</v>
      </c>
      <c r="K34" s="417" t="n">
        <v>6806.89616900054</v>
      </c>
      <c r="L34" s="417" t="n">
        <v>7071.468123592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7" t="n">
        <v>12620.942812983</v>
      </c>
      <c r="D35" s="417" t="n">
        <v>13276.2143407864</v>
      </c>
      <c r="E35" s="417" t="n">
        <v>13865.9873101327</v>
      </c>
      <c r="F35" s="417" t="n">
        <v>14417.0343372338</v>
      </c>
      <c r="G35" s="417" t="n">
        <v>14929.6960189773</v>
      </c>
      <c r="H35" s="417" t="n">
        <v>15461.097023889</v>
      </c>
      <c r="I35" s="417" t="n">
        <v>16286.1971403072</v>
      </c>
      <c r="J35" s="417" t="n">
        <v>17149.9612381114</v>
      </c>
      <c r="K35" s="417" t="n">
        <v>17968.3441863967</v>
      </c>
      <c r="L35" s="417" t="n">
        <v>17695.506396688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7" t="n">
        <v>14837.1280432822</v>
      </c>
      <c r="D36" s="417" t="n">
        <v>13854.2603417266</v>
      </c>
      <c r="E36" s="417" t="n">
        <v>14565.9495798319</v>
      </c>
      <c r="F36" s="417" t="n">
        <v>15122.4268810002</v>
      </c>
      <c r="G36" s="417" t="n">
        <v>15582.0991772293</v>
      </c>
      <c r="H36" s="417" t="n">
        <v>15851.7718715393</v>
      </c>
      <c r="I36" s="417" t="n">
        <v>16342.4512718864</v>
      </c>
      <c r="J36" s="417" t="n">
        <v>16900.8854394403</v>
      </c>
      <c r="K36" s="417" t="n">
        <v>16474.3517718237</v>
      </c>
      <c r="L36" s="417" t="n">
        <v>14991.6604217964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7" t="n">
        <v>17819.6209625378</v>
      </c>
      <c r="D37" s="417" t="n">
        <v>18359.8328624837</v>
      </c>
      <c r="E37" s="417" t="n">
        <v>18927.4800667532</v>
      </c>
      <c r="F37" s="417" t="n">
        <v>18062.7348590426</v>
      </c>
      <c r="G37" s="417" t="n">
        <v>19143.8425291582</v>
      </c>
      <c r="H37" s="417" t="n">
        <v>19895.6887678874</v>
      </c>
      <c r="I37" s="417" t="n">
        <v>20618.7449452853</v>
      </c>
      <c r="J37" s="417" t="n">
        <v>21537.0332103321</v>
      </c>
      <c r="K37" s="417" t="n">
        <v>18907.9028395484</v>
      </c>
      <c r="L37" s="417" t="n">
        <v>16564.0244790908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7" t="n">
        <v>3266.77312701019</v>
      </c>
      <c r="D38" s="417" t="n">
        <v>3642.94080547797</v>
      </c>
      <c r="E38" s="417" t="n">
        <v>4063.5528330781</v>
      </c>
      <c r="F38" s="417" t="n">
        <v>4251.22176429521</v>
      </c>
      <c r="G38" s="417" t="n">
        <v>4557.46272018741</v>
      </c>
      <c r="H38" s="417" t="n">
        <v>4970.44124268348</v>
      </c>
      <c r="I38" s="417" t="n">
        <v>4362.31981981982</v>
      </c>
      <c r="J38" s="417" t="n">
        <v>4762.91704238052</v>
      </c>
      <c r="K38" s="417" t="n">
        <v>5259.65675057208</v>
      </c>
      <c r="L38" s="417" t="n">
        <v>4936.6132723112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7" t="n">
        <v>1429.97433872878</v>
      </c>
      <c r="D39" s="417" t="n">
        <v>1321.39171458057</v>
      </c>
      <c r="E39" s="417" t="n">
        <v>1527.57152757153</v>
      </c>
      <c r="F39" s="417" t="n">
        <v>1545.29307282416</v>
      </c>
      <c r="G39" s="417" t="n">
        <v>1677.09717097171</v>
      </c>
      <c r="H39" s="417" t="n">
        <v>1783.88727968972</v>
      </c>
      <c r="I39" s="417" t="n">
        <v>1947.55416135673</v>
      </c>
      <c r="J39" s="417" t="n">
        <v>2185.94636915248</v>
      </c>
      <c r="K39" s="417" t="n">
        <v>2484.92842835507</v>
      </c>
      <c r="L39" s="417" t="n">
        <v>2419.85774140115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7" t="n">
        <v>3181.06257489223</v>
      </c>
      <c r="D40" s="417" t="n">
        <v>2288.0832117909</v>
      </c>
      <c r="E40" s="417" t="n">
        <v>2508.62306655153</v>
      </c>
      <c r="F40" s="417" t="n">
        <v>2858.79951549953</v>
      </c>
      <c r="G40" s="417" t="n">
        <v>3311.20412200667</v>
      </c>
      <c r="H40" s="417" t="n">
        <v>4039.32372925841</v>
      </c>
      <c r="I40" s="417" t="n">
        <v>4256.59094510307</v>
      </c>
      <c r="J40" s="417" t="n">
        <v>4780.90839216579</v>
      </c>
      <c r="K40" s="417" t="n">
        <v>4890.54151015068</v>
      </c>
      <c r="L40" s="417" t="n">
        <v>4402.13941100098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7" t="n">
        <v>20308.6770981508</v>
      </c>
      <c r="D41" s="417" t="n">
        <v>17413.5391090845</v>
      </c>
      <c r="E41" s="417" t="n">
        <v>18079.2767732962</v>
      </c>
      <c r="F41" s="417" t="n">
        <v>19209.4711372278</v>
      </c>
      <c r="G41" s="417" t="n">
        <v>20813.0553656869</v>
      </c>
      <c r="H41" s="417" t="n">
        <v>26324.0959783711</v>
      </c>
      <c r="I41" s="417" t="n">
        <v>25460.0722970753</v>
      </c>
      <c r="J41" s="417" t="n">
        <v>27543.3526011561</v>
      </c>
      <c r="K41" s="417" t="n">
        <v>17186.5998747652</v>
      </c>
      <c r="L41" s="417" t="n">
        <v>14053.5714285714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7" t="n">
        <v>17571.9216210198</v>
      </c>
      <c r="D42" s="417" t="n">
        <v>18375.1828052293</v>
      </c>
      <c r="E42" s="417" t="n">
        <v>20477.2416831901</v>
      </c>
      <c r="F42" s="417" t="n">
        <v>20233.5158817087</v>
      </c>
      <c r="G42" s="417" t="n">
        <v>20453.2345894141</v>
      </c>
      <c r="H42" s="417" t="n">
        <v>22316.7243617482</v>
      </c>
      <c r="I42" s="417" t="n">
        <v>23500.5149109633</v>
      </c>
      <c r="J42" s="417" t="n">
        <v>24907.628559286</v>
      </c>
      <c r="K42" s="417" t="n">
        <v>25191.0444630872</v>
      </c>
      <c r="L42" s="417" t="n">
        <v>24011.389521640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7" t="n">
        <v>22545.1748952577</v>
      </c>
      <c r="D43" s="417" t="n">
        <v>23833.5039991144</v>
      </c>
      <c r="E43" s="417" t="n">
        <v>24514.9489347683</v>
      </c>
      <c r="F43" s="417" t="n">
        <v>23835.4407957487</v>
      </c>
      <c r="G43" s="417" t="n">
        <v>23930.8758254845</v>
      </c>
      <c r="H43" s="417" t="n">
        <v>24133.3987710263</v>
      </c>
      <c r="I43" s="417" t="n">
        <v>24372.9873461698</v>
      </c>
      <c r="J43" s="417" t="n">
        <v>23988.5182291322</v>
      </c>
      <c r="K43" s="417" t="n">
        <v>25388.688374526</v>
      </c>
      <c r="L43" s="417" t="n">
        <v>26764.7699852106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7" t="n">
        <v>26288.5078146577</v>
      </c>
      <c r="D44" s="417" t="n">
        <v>27837.8435873622</v>
      </c>
      <c r="E44" s="417" t="n">
        <v>27177.5076093332</v>
      </c>
      <c r="F44" s="417" t="n">
        <v>23745.2756622944</v>
      </c>
      <c r="G44" s="417" t="n">
        <v>22764.8612275214</v>
      </c>
      <c r="H44" s="417" t="n">
        <v>24008.779694088</v>
      </c>
      <c r="I44" s="417" t="n">
        <v>24741.4105239223</v>
      </c>
      <c r="J44" s="417" t="n">
        <v>23748.2152139724</v>
      </c>
      <c r="K44" s="417" t="n">
        <v>22606.2585498194</v>
      </c>
      <c r="L44" s="417" t="n">
        <v>23605.6799888124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7" t="n">
        <v>22397.2141247656</v>
      </c>
      <c r="D45" s="417" t="n">
        <v>20544.8091381166</v>
      </c>
      <c r="E45" s="417" t="n">
        <v>18827.1416800722</v>
      </c>
      <c r="F45" s="417" t="n">
        <v>16859.31640273</v>
      </c>
      <c r="G45" s="417" t="n">
        <v>16569.0563643911</v>
      </c>
      <c r="H45" s="417" t="n">
        <v>16353.146327719</v>
      </c>
      <c r="I45" s="417" t="n">
        <v>15522.0012522501</v>
      </c>
      <c r="J45" s="417" t="n">
        <v>14198.037113273</v>
      </c>
      <c r="K45" s="417" t="n">
        <v>14969.6250058666</v>
      </c>
      <c r="L45" s="417" t="n">
        <v>16976.0747043007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132" t="n">
        <v>75.6845642596607</v>
      </c>
      <c r="D8" s="132" t="n">
        <v>76.0740521227511</v>
      </c>
      <c r="E8" s="132" t="n">
        <v>78.219786947727</v>
      </c>
      <c r="F8" s="132" t="n">
        <v>77.8284630719009</v>
      </c>
      <c r="G8" s="132" t="n">
        <v>79.8309723829524</v>
      </c>
      <c r="H8" s="132" t="n">
        <v>81.6229910142165</v>
      </c>
      <c r="I8" s="132" t="n">
        <v>83.0999178322253</v>
      </c>
      <c r="J8" s="132" t="n">
        <v>85.2896713847837</v>
      </c>
      <c r="K8" s="132" t="n">
        <v>83.8410624636013</v>
      </c>
      <c r="L8" s="132" t="n">
        <v>79.5934961648304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132" t="n">
        <v>80.2462400232174</v>
      </c>
      <c r="D9" s="132" t="n">
        <v>80.549907420606</v>
      </c>
      <c r="E9" s="132" t="n">
        <v>82.6625856788158</v>
      </c>
      <c r="F9" s="132" t="n">
        <v>82.1830923965339</v>
      </c>
      <c r="G9" s="132" t="n">
        <v>84.1655719725134</v>
      </c>
      <c r="H9" s="132" t="n">
        <v>85.8463302843857</v>
      </c>
      <c r="I9" s="132" t="n">
        <v>87.219459984697</v>
      </c>
      <c r="J9" s="132" t="n">
        <v>89.2920982231285</v>
      </c>
      <c r="K9" s="132" t="n">
        <v>87.6267608525377</v>
      </c>
      <c r="L9" s="132" t="n">
        <v>83.3297059352409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132" t="n">
        <v>91.9475168060326</v>
      </c>
      <c r="D10" s="132" t="n">
        <v>91.8336603518572</v>
      </c>
      <c r="E10" s="132" t="n">
        <v>93.9726285103841</v>
      </c>
      <c r="F10" s="132" t="n">
        <v>93.4934887509902</v>
      </c>
      <c r="G10" s="132" t="n">
        <v>95.5354132330426</v>
      </c>
      <c r="H10" s="132" t="n">
        <v>96.9198888142064</v>
      </c>
      <c r="I10" s="132" t="n">
        <v>98.1382007873367</v>
      </c>
      <c r="J10" s="132" t="n">
        <v>99.941580926918</v>
      </c>
      <c r="K10" s="132" t="n">
        <v>97.1280611513379</v>
      </c>
      <c r="L10" s="132" t="n">
        <v>92.7964290352692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132" t="n">
        <v>86.8052286002077</v>
      </c>
      <c r="D11" s="132" t="n">
        <v>86.2740123563624</v>
      </c>
      <c r="E11" s="132" t="n">
        <v>87.9775512510619</v>
      </c>
      <c r="F11" s="132" t="n">
        <v>88.8892844013811</v>
      </c>
      <c r="G11" s="132" t="n">
        <v>90.2036874028073</v>
      </c>
      <c r="H11" s="132" t="n">
        <v>91.5407361134847</v>
      </c>
      <c r="I11" s="132" t="n">
        <v>92.6324059846601</v>
      </c>
      <c r="J11" s="132" t="n">
        <v>93.9079550798066</v>
      </c>
      <c r="K11" s="132" t="n">
        <v>93.8336328299176</v>
      </c>
      <c r="L11" s="132" t="n">
        <v>90.8677573655213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4.081357583139</v>
      </c>
      <c r="J12" s="132" t="n">
        <v>96.1655600331605</v>
      </c>
      <c r="K12" s="132" t="n">
        <v>97.4493897012658</v>
      </c>
      <c r="L12" s="132" t="n">
        <v>94.295731186201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132" t="n">
        <v>7.85425556160682</v>
      </c>
      <c r="D13" s="132" t="n">
        <v>8.75200990893079</v>
      </c>
      <c r="E13" s="132" t="n">
        <v>9.80077462671884</v>
      </c>
      <c r="F13" s="132" t="n">
        <v>10.2829873580649</v>
      </c>
      <c r="G13" s="132" t="n">
        <v>11.2611994981661</v>
      </c>
      <c r="H13" s="132" t="n">
        <v>12.3511329947087</v>
      </c>
      <c r="I13" s="132" t="n">
        <v>14.0270145990707</v>
      </c>
      <c r="J13" s="132" t="n">
        <v>15.6092373078284</v>
      </c>
      <c r="K13" s="132" t="n">
        <v>17.7720020583234</v>
      </c>
      <c r="L13" s="132" t="n">
        <v>16.908422428265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132" t="n">
        <v>21.272413892799</v>
      </c>
      <c r="D14" s="132" t="n">
        <v>22.9194541637645</v>
      </c>
      <c r="E14" s="132" t="n">
        <v>26.2297861871583</v>
      </c>
      <c r="F14" s="132" t="n">
        <v>26.3430970362202</v>
      </c>
      <c r="G14" s="132" t="n">
        <v>27.5596132609184</v>
      </c>
      <c r="H14" s="132" t="n">
        <v>29.8961272194933</v>
      </c>
      <c r="I14" s="132" t="n">
        <v>32.598861829021</v>
      </c>
      <c r="J14" s="132" t="n">
        <v>35.1951100313392</v>
      </c>
      <c r="K14" s="132" t="n">
        <v>41.0560556898285</v>
      </c>
      <c r="L14" s="132" t="n">
        <v>38.774151969781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132" t="n">
        <v>104.968473714922</v>
      </c>
      <c r="D15" s="132" t="n">
        <v>103.551763768792</v>
      </c>
      <c r="E15" s="132" t="n">
        <v>106.602562499859</v>
      </c>
      <c r="F15" s="132" t="n">
        <v>106.979812056452</v>
      </c>
      <c r="G15" s="132" t="n">
        <v>111.385213250584</v>
      </c>
      <c r="H15" s="132" t="n">
        <v>114.832912105581</v>
      </c>
      <c r="I15" s="132" t="n">
        <v>117.773693774069</v>
      </c>
      <c r="J15" s="132" t="n">
        <v>120.815914051631</v>
      </c>
      <c r="K15" s="132" t="n">
        <v>120.217905638886</v>
      </c>
      <c r="L15" s="132" t="n">
        <v>114.9917281826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132" t="n">
        <v>16.8515231369613</v>
      </c>
      <c r="D17" s="132" t="n">
        <v>18.5985439205544</v>
      </c>
      <c r="E17" s="132" t="n">
        <v>21.1228560272332</v>
      </c>
      <c r="F17" s="132" t="n">
        <v>23.139854146947</v>
      </c>
      <c r="G17" s="132" t="n">
        <v>25.5655857856386</v>
      </c>
      <c r="H17" s="132" t="n">
        <v>28.6559831008476</v>
      </c>
      <c r="I17" s="132" t="n">
        <v>33.3081274016731</v>
      </c>
      <c r="J17" s="132" t="n">
        <v>38.4848524619577</v>
      </c>
      <c r="K17" s="132" t="n">
        <v>39.0433591705848</v>
      </c>
      <c r="L17" s="132" t="n">
        <v>31.3770017690427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132" t="n">
        <v>90.5571894513153</v>
      </c>
      <c r="D18" s="132" t="n">
        <v>94.271208557482</v>
      </c>
      <c r="E18" s="132" t="n">
        <v>101.120509407349</v>
      </c>
      <c r="F18" s="132" t="n">
        <v>104.864787778129</v>
      </c>
      <c r="G18" s="132" t="n">
        <v>106.962310810444</v>
      </c>
      <c r="H18" s="132" t="n">
        <v>111.562836375961</v>
      </c>
      <c r="I18" s="132" t="n">
        <v>115.92177968439</v>
      </c>
      <c r="J18" s="132" t="n">
        <v>121.782825322964</v>
      </c>
      <c r="K18" s="132" t="n">
        <v>119.325666853744</v>
      </c>
      <c r="L18" s="132" t="n">
        <v>106.74894591615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393921585358</v>
      </c>
      <c r="H19" s="132" t="n">
        <v>78.6948290957007</v>
      </c>
      <c r="I19" s="132" t="n">
        <v>83.2671765933346</v>
      </c>
      <c r="J19" s="132" t="n">
        <v>86.9487863563841</v>
      </c>
      <c r="K19" s="132" t="n">
        <v>89.8284913117723</v>
      </c>
      <c r="L19" s="132" t="n">
        <v>88.5767039152811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80621792402</v>
      </c>
      <c r="J20" s="132" t="n">
        <v>80.5082758049371</v>
      </c>
      <c r="K20" s="132" t="n">
        <v>79.5742873022853</v>
      </c>
      <c r="L20" s="132" t="n">
        <v>73.7833264365436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132" t="n">
        <v>89.544690531735</v>
      </c>
      <c r="D21" s="132" t="n">
        <v>89.6612798326321</v>
      </c>
      <c r="E21" s="132" t="n">
        <v>91.7844541800156</v>
      </c>
      <c r="F21" s="132" t="n">
        <v>93.1958152479995</v>
      </c>
      <c r="G21" s="132" t="n">
        <v>95.232666203096</v>
      </c>
      <c r="H21" s="132" t="n">
        <v>96.9934316524691</v>
      </c>
      <c r="I21" s="132" t="n">
        <v>98.3184905728053</v>
      </c>
      <c r="J21" s="132" t="n">
        <v>100.683303624494</v>
      </c>
      <c r="K21" s="132" t="n">
        <v>101.219179177065</v>
      </c>
      <c r="L21" s="132" t="n">
        <v>100.925914910247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4065705421963</v>
      </c>
      <c r="J22" s="132" t="n">
        <v>91.4200417712917</v>
      </c>
      <c r="K22" s="132" t="n">
        <v>90.4558081678781</v>
      </c>
      <c r="L22" s="132" t="n">
        <v>87.5380259635568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882767387137</v>
      </c>
      <c r="J23" s="132" t="n">
        <v>80.8206961632107</v>
      </c>
      <c r="K23" s="132" t="n">
        <v>88.002528987754</v>
      </c>
      <c r="L23" s="132" t="n">
        <v>84.1725876358049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132" t="n">
        <v>15.1314032969743</v>
      </c>
      <c r="D24" s="132" t="n">
        <v>16.1733452519589</v>
      </c>
      <c r="E24" s="132" t="n">
        <v>17.2105977611155</v>
      </c>
      <c r="F24" s="132" t="n">
        <v>17.211689558337</v>
      </c>
      <c r="G24" s="132" t="n">
        <v>19.1545083647981</v>
      </c>
      <c r="H24" s="132" t="n">
        <v>21.8913282870193</v>
      </c>
      <c r="I24" s="132" t="n">
        <v>27.606310578205</v>
      </c>
      <c r="J24" s="132" t="n">
        <v>34.5859197799476</v>
      </c>
      <c r="K24" s="132" t="n">
        <v>36.9636469702269</v>
      </c>
      <c r="L24" s="132" t="n">
        <v>29.1521623299082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132" t="n">
        <v>15.4507027957373</v>
      </c>
      <c r="D25" s="132" t="n">
        <v>16.5440743233797</v>
      </c>
      <c r="E25" s="132" t="n">
        <v>18.1536576765699</v>
      </c>
      <c r="F25" s="132" t="n">
        <v>19.6797595145832</v>
      </c>
      <c r="G25" s="132" t="n">
        <v>21.7631157576472</v>
      </c>
      <c r="H25" s="132" t="n">
        <v>24.5370249729201</v>
      </c>
      <c r="I25" s="132" t="n">
        <v>27.7203488324411</v>
      </c>
      <c r="J25" s="132" t="n">
        <v>32.7340993508387</v>
      </c>
      <c r="K25" s="132" t="n">
        <v>36.4050315947433</v>
      </c>
      <c r="L25" s="132" t="n">
        <v>31.6190085437389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132" t="n">
        <v>138.341759484379</v>
      </c>
      <c r="D26" s="132" t="n">
        <v>140.02249780488</v>
      </c>
      <c r="E26" s="132" t="n">
        <v>147.101005064157</v>
      </c>
      <c r="F26" s="132" t="n">
        <v>138.424413647423</v>
      </c>
      <c r="G26" s="132" t="n">
        <v>140.849106066426</v>
      </c>
      <c r="H26" s="132" t="n">
        <v>143.75420580983</v>
      </c>
      <c r="I26" s="132" t="n">
        <v>144.971505719829</v>
      </c>
      <c r="J26" s="132" t="n">
        <v>147.354804682672</v>
      </c>
      <c r="K26" s="132" t="n">
        <v>151.907577870974</v>
      </c>
      <c r="L26" s="132" t="n">
        <v>147.436059157087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132" t="n">
        <v>18.0319501839899</v>
      </c>
      <c r="D27" s="132" t="n">
        <v>20.3692127084534</v>
      </c>
      <c r="E27" s="132" t="n">
        <v>24.7396811057031</v>
      </c>
      <c r="F27" s="132" t="n">
        <v>26.3605823593948</v>
      </c>
      <c r="G27" s="132" t="n">
        <v>28.2720468231594</v>
      </c>
      <c r="H27" s="132" t="n">
        <v>30.2730870324208</v>
      </c>
      <c r="I27" s="132" t="n">
        <v>29.2076947657291</v>
      </c>
      <c r="J27" s="132" t="n">
        <v>32.2869257825963</v>
      </c>
      <c r="K27" s="132" t="n">
        <v>33.0680530643706</v>
      </c>
      <c r="L27" s="132" t="n">
        <v>28.5224036940862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0830376974885</v>
      </c>
      <c r="H28" s="132" t="n">
        <v>48.0379707062638</v>
      </c>
      <c r="I28" s="132" t="n">
        <v>47.8228525988645</v>
      </c>
      <c r="J28" s="132" t="n">
        <v>48.596353120533</v>
      </c>
      <c r="K28" s="132" t="n">
        <v>50.8404913986521</v>
      </c>
      <c r="L28" s="132" t="n">
        <v>51.1470411615298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721906103661</v>
      </c>
      <c r="J29" s="132" t="n">
        <v>96.2265992160497</v>
      </c>
      <c r="K29" s="132" t="n">
        <v>96.541783429392</v>
      </c>
      <c r="L29" s="132" t="n">
        <v>92.5215502687897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56394077598</v>
      </c>
      <c r="G30" s="132" t="n">
        <v>98.9391534612574</v>
      </c>
      <c r="H30" s="132" t="n">
        <v>101.181680689433</v>
      </c>
      <c r="I30" s="132" t="n">
        <v>102.155478505109</v>
      </c>
      <c r="J30" s="132" t="n">
        <v>103.680693703848</v>
      </c>
      <c r="K30" s="132" t="n">
        <v>104.01045417687</v>
      </c>
      <c r="L30" s="132" t="n">
        <v>104.594108662204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132" t="n">
        <v>21.0643520557174</v>
      </c>
      <c r="D31" s="132" t="n">
        <v>23.6167886526742</v>
      </c>
      <c r="E31" s="132" t="n">
        <v>23.9471778262045</v>
      </c>
      <c r="F31" s="132" t="n">
        <v>21.2137092087713</v>
      </c>
      <c r="G31" s="132" t="n">
        <v>21.8930218599035</v>
      </c>
      <c r="H31" s="132" t="n">
        <v>25.2811904607928</v>
      </c>
      <c r="I31" s="132" t="n">
        <v>27.046482422217</v>
      </c>
      <c r="J31" s="132" t="n">
        <v>29.5516282186271</v>
      </c>
      <c r="K31" s="132" t="n">
        <v>34.1890587662511</v>
      </c>
      <c r="L31" s="132" t="n">
        <v>28.917552062843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132" t="n">
        <v>51.6996852211672</v>
      </c>
      <c r="D32" s="132" t="n">
        <v>51.9928658305484</v>
      </c>
      <c r="E32" s="132" t="n">
        <v>53.7610231422396</v>
      </c>
      <c r="F32" s="132" t="n">
        <v>54.0314827843407</v>
      </c>
      <c r="G32" s="132" t="n">
        <v>55.6573718491567</v>
      </c>
      <c r="H32" s="132" t="n">
        <v>57.0339666212913</v>
      </c>
      <c r="I32" s="132" t="n">
        <v>58.2948202359322</v>
      </c>
      <c r="J32" s="132" t="n">
        <v>59.7974787247045</v>
      </c>
      <c r="K32" s="132" t="n">
        <v>60.7021553240274</v>
      </c>
      <c r="L32" s="132" t="n">
        <v>58.6879107033693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55506643968</v>
      </c>
      <c r="I33" s="132" t="n">
        <v>18.9263894504041</v>
      </c>
      <c r="J33" s="132" t="n">
        <v>23.1440607322249</v>
      </c>
      <c r="K33" s="132" t="n">
        <v>24.5677409298174</v>
      </c>
      <c r="L33" s="132" t="n">
        <v>19.6079325144976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6188866605445</v>
      </c>
      <c r="J34" s="132" t="n">
        <v>53.971806499397</v>
      </c>
      <c r="K34" s="132" t="n">
        <v>56.4101624650358</v>
      </c>
      <c r="L34" s="132" t="n">
        <v>54.212626665931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132" t="n">
        <v>15.5521781523032</v>
      </c>
      <c r="D35" s="132" t="n">
        <v>16.545281490246</v>
      </c>
      <c r="E35" s="132" t="n">
        <v>18.2073342574449</v>
      </c>
      <c r="F35" s="132" t="n">
        <v>19.9801074021535</v>
      </c>
      <c r="G35" s="132" t="n">
        <v>22.9021899839688</v>
      </c>
      <c r="H35" s="132" t="n">
        <v>25.4795760955533</v>
      </c>
      <c r="I35" s="132" t="n">
        <v>28.625319100942</v>
      </c>
      <c r="J35" s="132" t="n">
        <v>34.0626907811104</v>
      </c>
      <c r="K35" s="132" t="n">
        <v>39.6522911377747</v>
      </c>
      <c r="L35" s="132" t="n">
        <v>40.9255300561268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9057424892201</v>
      </c>
      <c r="J36" s="132" t="n">
        <v>102.57507044044</v>
      </c>
      <c r="K36" s="132" t="n">
        <v>104.671203622511</v>
      </c>
      <c r="L36" s="132" t="n">
        <v>102.41126258915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132" t="n">
        <v>100.434364467721</v>
      </c>
      <c r="D37" s="132" t="n">
        <v>90.6393602690172</v>
      </c>
      <c r="E37" s="132" t="n">
        <v>95.0903592708671</v>
      </c>
      <c r="F37" s="132" t="n">
        <v>97.1432871103953</v>
      </c>
      <c r="G37" s="132" t="n">
        <v>98.6531064025195</v>
      </c>
      <c r="H37" s="132" t="n">
        <v>98.6238921124018</v>
      </c>
      <c r="I37" s="132" t="n">
        <v>99.24737268097</v>
      </c>
      <c r="J37" s="132" t="n">
        <v>101.085331353629</v>
      </c>
      <c r="K37" s="132" t="n">
        <v>95.9682322961574</v>
      </c>
      <c r="L37" s="132" t="n">
        <v>86.7629802553321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132" t="n">
        <v>120.623229860072</v>
      </c>
      <c r="D38" s="132" t="n">
        <v>120.11637317725</v>
      </c>
      <c r="E38" s="132" t="n">
        <v>123.56358023728</v>
      </c>
      <c r="F38" s="132" t="n">
        <v>116.031206645508</v>
      </c>
      <c r="G38" s="132" t="n">
        <v>121.203151931031</v>
      </c>
      <c r="H38" s="132" t="n">
        <v>123.783655129999</v>
      </c>
      <c r="I38" s="132" t="n">
        <v>125.217216790415</v>
      </c>
      <c r="J38" s="132" t="n">
        <v>128.814442665829</v>
      </c>
      <c r="K38" s="132" t="n">
        <v>110.144425533175</v>
      </c>
      <c r="L38" s="132" t="n">
        <v>95.8629056684559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132" t="n">
        <v>22.1131934640174</v>
      </c>
      <c r="D39" s="132" t="n">
        <v>23.8333780340431</v>
      </c>
      <c r="E39" s="132" t="n">
        <v>26.5279442782477</v>
      </c>
      <c r="F39" s="132" t="n">
        <v>27.3089537591188</v>
      </c>
      <c r="G39" s="132" t="n">
        <v>28.8541261062691</v>
      </c>
      <c r="H39" s="132" t="n">
        <v>30.9242565968018</v>
      </c>
      <c r="I39" s="132" t="n">
        <v>26.4922791390563</v>
      </c>
      <c r="J39" s="132" t="n">
        <v>28.4873268423755</v>
      </c>
      <c r="K39" s="132" t="n">
        <v>30.6391394227876</v>
      </c>
      <c r="L39" s="132" t="n">
        <v>28.5702362395442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1.827456631372</v>
      </c>
      <c r="J40" s="132" t="n">
        <v>13.0742921037371</v>
      </c>
      <c r="K40" s="132" t="n">
        <v>14.4754823713046</v>
      </c>
      <c r="L40" s="132" t="n">
        <v>14.0047241953699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311860219674</v>
      </c>
      <c r="I41" s="132" t="n">
        <v>25.8501898430518</v>
      </c>
      <c r="J41" s="132" t="n">
        <v>28.5949343142479</v>
      </c>
      <c r="K41" s="132" t="n">
        <v>28.4889281351181</v>
      </c>
      <c r="L41" s="132" t="n">
        <v>25.4770134896192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618498884507</v>
      </c>
      <c r="J42" s="132" t="n">
        <v>164.73864249623</v>
      </c>
      <c r="K42" s="132" t="n">
        <v>100.117299424401</v>
      </c>
      <c r="L42" s="132" t="n">
        <v>81.3338687021791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132" t="n">
        <v>118.946522220167</v>
      </c>
      <c r="D43" s="132" t="n">
        <v>120.216797808829</v>
      </c>
      <c r="E43" s="132" t="n">
        <v>133.680832674789</v>
      </c>
      <c r="F43" s="132" t="n">
        <v>129.975846999735</v>
      </c>
      <c r="G43" s="132" t="n">
        <v>129.493151421717</v>
      </c>
      <c r="H43" s="132" t="n">
        <v>138.846447803537</v>
      </c>
      <c r="I43" s="132" t="n">
        <v>142.718146914435</v>
      </c>
      <c r="J43" s="132" t="n">
        <v>148.97419991221</v>
      </c>
      <c r="K43" s="132" t="n">
        <v>146.745683247528</v>
      </c>
      <c r="L43" s="132" t="n">
        <v>138.963907689654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132" t="n">
        <v>152.611091972346</v>
      </c>
      <c r="D44" s="132" t="n">
        <v>155.92702188095</v>
      </c>
      <c r="E44" s="132" t="n">
        <v>160.040050182638</v>
      </c>
      <c r="F44" s="132" t="n">
        <v>153.113854465607</v>
      </c>
      <c r="G44" s="132" t="n">
        <v>151.51073114507</v>
      </c>
      <c r="H44" s="132" t="n">
        <v>150.149127554164</v>
      </c>
      <c r="I44" s="132" t="n">
        <v>148.016654187929</v>
      </c>
      <c r="J44" s="132" t="n">
        <v>143.476939274177</v>
      </c>
      <c r="K44" s="132" t="n">
        <v>147.897020615309</v>
      </c>
      <c r="L44" s="132" t="n">
        <v>154.898866731873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132" t="n">
        <v>177.950177923098</v>
      </c>
      <c r="D45" s="132" t="n">
        <v>182.124795679494</v>
      </c>
      <c r="E45" s="132" t="n">
        <v>177.421935212276</v>
      </c>
      <c r="F45" s="132" t="n">
        <v>152.534652627474</v>
      </c>
      <c r="G45" s="132" t="n">
        <v>144.128480468099</v>
      </c>
      <c r="H45" s="132" t="n">
        <v>149.373793509572</v>
      </c>
      <c r="I45" s="132" t="n">
        <v>150.254080619153</v>
      </c>
      <c r="J45" s="132" t="n">
        <v>142.039670794975</v>
      </c>
      <c r="K45" s="132" t="n">
        <v>131.688499912122</v>
      </c>
      <c r="L45" s="132" t="n">
        <v>136.615897716392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2647964743624</v>
      </c>
      <c r="J46" s="132" t="n">
        <v>84.9194139152658</v>
      </c>
      <c r="K46" s="132" t="n">
        <v>87.2027300282872</v>
      </c>
      <c r="L46" s="132" t="n">
        <v>98.2476118683185</v>
      </c>
    </row>
    <row r="48" customFormat="false" ht="12.75" hidden="false" customHeight="true" outlineLevel="0" collapsed="false">
      <c r="A48" s="223" t="s">
        <v>942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8" t="s">
        <v>954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7</v>
      </c>
      <c r="B6" s="234" t="s">
        <v>433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269" t="n">
        <v>2.26640900517579</v>
      </c>
      <c r="D8" s="269" t="n">
        <v>1.67166660030749</v>
      </c>
      <c r="E8" s="269" t="n">
        <v>1.73892075916172</v>
      </c>
      <c r="F8" s="269" t="n">
        <v>2.16274283492966</v>
      </c>
      <c r="G8" s="269" t="n">
        <v>2.07160595143571</v>
      </c>
      <c r="H8" s="269" t="n">
        <v>2.23091235181354</v>
      </c>
      <c r="I8" s="269" t="n">
        <v>2.00104927252693</v>
      </c>
      <c r="J8" s="269" t="n">
        <v>0.772549433089978</v>
      </c>
      <c r="K8" s="269" t="n">
        <v>-1.67330407196779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269" t="n">
        <v>2.22417256930898</v>
      </c>
      <c r="D9" s="269" t="n">
        <v>1.636045241064</v>
      </c>
      <c r="E9" s="269" t="n">
        <v>1.69335455349781</v>
      </c>
      <c r="F9" s="269" t="n">
        <v>2.07351668238742</v>
      </c>
      <c r="G9" s="269" t="n">
        <v>2.00745733608134</v>
      </c>
      <c r="H9" s="269" t="n">
        <v>2.12207470898863</v>
      </c>
      <c r="I9" s="269" t="n">
        <v>1.89258899216942</v>
      </c>
      <c r="J9" s="269" t="n">
        <v>0.656144036383381</v>
      </c>
      <c r="K9" s="269" t="n">
        <v>-1.54441035385351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269" t="n">
        <v>2.17901876449122</v>
      </c>
      <c r="D10" s="269" t="n">
        <v>1.50160470443115</v>
      </c>
      <c r="E10" s="269" t="n">
        <v>1.56962282257834</v>
      </c>
      <c r="F10" s="269" t="n">
        <v>1.95197558998734</v>
      </c>
      <c r="G10" s="269" t="n">
        <v>1.93435922510936</v>
      </c>
      <c r="H10" s="269" t="n">
        <v>1.95320518417148</v>
      </c>
      <c r="I10" s="269" t="n">
        <v>1.69718916596634</v>
      </c>
      <c r="J10" s="269" t="n">
        <v>0.45585756533491</v>
      </c>
      <c r="K10" s="269" t="n">
        <v>-1.52383132429273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269" t="n">
        <v>4.7407972930089</v>
      </c>
      <c r="D11" s="269" t="n">
        <v>0.918632268809631</v>
      </c>
      <c r="E11" s="269" t="n">
        <v>1.18247614163822</v>
      </c>
      <c r="F11" s="269" t="n">
        <v>1.58287252548037</v>
      </c>
      <c r="G11" s="269" t="n">
        <v>1.80924957905803</v>
      </c>
      <c r="H11" s="269" t="n">
        <v>2.01509140198101</v>
      </c>
      <c r="I11" s="269" t="n">
        <v>1.88897647266046</v>
      </c>
      <c r="J11" s="269" t="n">
        <v>0.679191738111101</v>
      </c>
      <c r="K11" s="269" t="n">
        <v>-0.638482963470366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269" t="n">
        <v>1.42123669915917</v>
      </c>
      <c r="D12" s="269" t="n">
        <v>0.503154805575917</v>
      </c>
      <c r="E12" s="269" t="n">
        <v>0.657075404895991</v>
      </c>
      <c r="F12" s="269" t="n">
        <v>1.56056565609684</v>
      </c>
      <c r="G12" s="269" t="n">
        <v>1.00758581439142</v>
      </c>
      <c r="H12" s="269" t="n">
        <v>1.80121839225103</v>
      </c>
      <c r="I12" s="269" t="n">
        <v>1.67406846694192</v>
      </c>
      <c r="J12" s="269" t="n">
        <v>1.06627342526421</v>
      </c>
      <c r="K12" s="269" t="n">
        <v>-1.8075505412649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269" t="n">
        <v>5.20902560207601</v>
      </c>
      <c r="D13" s="269" t="n">
        <v>7.18504035694592</v>
      </c>
      <c r="E13" s="269" t="n">
        <v>5.48357826400125</v>
      </c>
      <c r="F13" s="269" t="n">
        <v>5.87160682138645</v>
      </c>
      <c r="G13" s="269" t="n">
        <v>6.07451584801983</v>
      </c>
      <c r="H13" s="269" t="n">
        <v>9.51467197321456</v>
      </c>
      <c r="I13" s="269" t="n">
        <v>5.30338536972275</v>
      </c>
      <c r="J13" s="269" t="n">
        <v>4.83086825527252</v>
      </c>
      <c r="K13" s="269" t="n">
        <v>-6.2987034194454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269" t="n">
        <v>2.15692955826779</v>
      </c>
      <c r="D14" s="269" t="n">
        <v>2.19053134940246</v>
      </c>
      <c r="E14" s="269" t="n">
        <v>5.98207158901745</v>
      </c>
      <c r="F14" s="269" t="n">
        <v>2.94904064485242</v>
      </c>
      <c r="G14" s="269" t="n">
        <v>2.5096546097362</v>
      </c>
      <c r="H14" s="269" t="n">
        <v>5.15615714406997</v>
      </c>
      <c r="I14" s="269" t="n">
        <v>4.96792082005635</v>
      </c>
      <c r="J14" s="269" t="n">
        <v>3.59977310637561</v>
      </c>
      <c r="K14" s="269" t="n">
        <v>0.99992807941889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269" t="n">
        <v>0.0815452769579679</v>
      </c>
      <c r="D15" s="269" t="n">
        <v>1.546045801969</v>
      </c>
      <c r="E15" s="269" t="n">
        <v>0.988773768371615</v>
      </c>
      <c r="F15" s="269" t="n">
        <v>4.71737201051836</v>
      </c>
      <c r="G15" s="269" t="n">
        <v>3.81064679043972</v>
      </c>
      <c r="H15" s="269" t="n">
        <v>3.55046884812786</v>
      </c>
      <c r="I15" s="269" t="n">
        <v>2.41475222987881</v>
      </c>
      <c r="J15" s="269" t="n">
        <v>-0.249738876869344</v>
      </c>
      <c r="K15" s="269" t="n">
        <v>-4.60369077265892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269313168726</v>
      </c>
      <c r="I16" s="269" t="n">
        <v>-0.349788154497361</v>
      </c>
      <c r="J16" s="269" t="n">
        <v>0.370514176957499</v>
      </c>
      <c r="K16" s="269" t="n">
        <v>0.233146802556419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269" t="n">
        <v>7.13156507992272</v>
      </c>
      <c r="D17" s="269" t="n">
        <v>10.3131660928021</v>
      </c>
      <c r="E17" s="269" t="n">
        <v>8.68261989694807</v>
      </c>
      <c r="F17" s="269" t="n">
        <v>9.49331023636407</v>
      </c>
      <c r="G17" s="269" t="n">
        <v>9.78183937715976</v>
      </c>
      <c r="H17" s="269" t="n">
        <v>12.8960691734456</v>
      </c>
      <c r="I17" s="269" t="n">
        <v>9.0261681615103</v>
      </c>
      <c r="J17" s="269" t="n">
        <v>-4.68942568400296</v>
      </c>
      <c r="K17" s="269" t="n">
        <v>-18.4764336975496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269" t="n">
        <v>4.84197082084785</v>
      </c>
      <c r="D18" s="269" t="n">
        <v>3.82444941310089</v>
      </c>
      <c r="E18" s="269" t="n">
        <v>2.9120552806725</v>
      </c>
      <c r="F18" s="269" t="n">
        <v>3.46146762438499</v>
      </c>
      <c r="G18" s="269" t="n">
        <v>6.63147062164423</v>
      </c>
      <c r="H18" s="269" t="n">
        <v>6.4510282151</v>
      </c>
      <c r="I18" s="269" t="n">
        <v>5.58736901219963</v>
      </c>
      <c r="J18" s="269" t="n">
        <v>-0.711095896805517</v>
      </c>
      <c r="K18" s="269" t="n">
        <v>-7.7499964382898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60261719777029</v>
      </c>
      <c r="G19" s="269" t="n">
        <v>4.56747617007834</v>
      </c>
      <c r="H19" s="269" t="n">
        <v>5.30665131245149</v>
      </c>
      <c r="I19" s="269" t="n">
        <v>3.30551029230821</v>
      </c>
      <c r="J19" s="269" t="n">
        <v>2.30379661549863</v>
      </c>
      <c r="K19" s="269" t="n">
        <v>-1.78812778571738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2577157833029</v>
      </c>
      <c r="J20" s="269" t="n">
        <v>-0.584912449277979</v>
      </c>
      <c r="K20" s="269" t="n">
        <v>-4.85396595401582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47941522415063</v>
      </c>
      <c r="J21" s="269" t="n">
        <v>1.00605968403167</v>
      </c>
      <c r="K21" s="269" t="n">
        <v>0.769995019335923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269" t="n">
        <v>7.46912998397586</v>
      </c>
      <c r="D24" s="269" t="n">
        <v>7.13947409967197</v>
      </c>
      <c r="E24" s="269" t="n">
        <v>8.3943219215089</v>
      </c>
      <c r="F24" s="269" t="n">
        <v>9.72750891184823</v>
      </c>
      <c r="G24" s="269" t="n">
        <v>11.1819283079126</v>
      </c>
      <c r="H24" s="269" t="n">
        <v>21.2500154766179</v>
      </c>
      <c r="I24" s="269" t="n">
        <v>14.7605432451751</v>
      </c>
      <c r="J24" s="269" t="n">
        <v>-5.4962850914268</v>
      </c>
      <c r="K24" s="269" t="n">
        <v>-22.3551898162097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269" t="n">
        <v>4.1613981496551</v>
      </c>
      <c r="D25" s="269" t="n">
        <v>6.03598514440931</v>
      </c>
      <c r="E25" s="269" t="n">
        <v>10.4145177561407</v>
      </c>
      <c r="F25" s="269" t="n">
        <v>11.8846947469998</v>
      </c>
      <c r="G25" s="269" t="n">
        <v>12.1628069145227</v>
      </c>
      <c r="H25" s="269" t="n">
        <v>10.6082916134943</v>
      </c>
      <c r="I25" s="269" t="n">
        <v>12.0529242966601</v>
      </c>
      <c r="J25" s="269" t="n">
        <v>3.56480473107209</v>
      </c>
      <c r="K25" s="269" t="n">
        <v>-16.8319418775094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2.70617101440347</v>
      </c>
      <c r="I26" s="269" t="n">
        <v>2.80179522805196</v>
      </c>
      <c r="J26" s="269" t="n">
        <v>3.87375298990725</v>
      </c>
      <c r="K26" s="269" t="n">
        <v>-0.558831788823369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269" t="n">
        <v>6.50647412189439</v>
      </c>
      <c r="D27" s="269" t="n">
        <v>10.7226686549029</v>
      </c>
      <c r="E27" s="269" t="n">
        <v>8.39796987230645</v>
      </c>
      <c r="F27" s="269" t="n">
        <v>3.11642594605787</v>
      </c>
      <c r="G27" s="269" t="n">
        <v>3.24452923227963</v>
      </c>
      <c r="H27" s="269" t="n">
        <v>1.67893563854933</v>
      </c>
      <c r="I27" s="269" t="n">
        <v>0.352028481096738</v>
      </c>
      <c r="J27" s="269" t="n">
        <v>-0.51864501012669</v>
      </c>
      <c r="K27" s="269" t="n">
        <v>-7.49821692800647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2.45306720636471</v>
      </c>
      <c r="G28" s="269" t="n">
        <v>2.26150335479036</v>
      </c>
      <c r="H28" s="269" t="n">
        <v>0.596169858451304</v>
      </c>
      <c r="I28" s="269" t="n">
        <v>2.16858694212687</v>
      </c>
      <c r="J28" s="269" t="n">
        <v>5.01636475582488</v>
      </c>
      <c r="K28" s="269" t="n">
        <v>1.15715740426452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269" t="n">
        <v>1.82665079237086</v>
      </c>
      <c r="D29" s="269" t="n">
        <v>0.926986966283778</v>
      </c>
      <c r="E29" s="269" t="n">
        <v>-0.182309936122294</v>
      </c>
      <c r="F29" s="269" t="n">
        <v>0.980723080977853</v>
      </c>
      <c r="G29" s="269" t="n">
        <v>1.00325106460919</v>
      </c>
      <c r="H29" s="269" t="n">
        <v>-0.343637937991034</v>
      </c>
      <c r="I29" s="269" t="n">
        <v>1.74595015080314</v>
      </c>
      <c r="J29" s="269" t="n">
        <v>1.29123986747801</v>
      </c>
      <c r="K29" s="269" t="n">
        <v>-2.50674247072378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8269454463702</v>
      </c>
      <c r="I30" s="269" t="n">
        <v>0.796545236134477</v>
      </c>
      <c r="J30" s="269" t="n">
        <v>0.776911631363575</v>
      </c>
      <c r="K30" s="269" t="n">
        <v>0.362652539788982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269" t="n">
        <v>2.2445926410021</v>
      </c>
      <c r="D31" s="269" t="n">
        <v>3.4418846154478</v>
      </c>
      <c r="E31" s="269" t="n">
        <v>2.10590941293457</v>
      </c>
      <c r="F31" s="269" t="n">
        <v>4.65630204318481</v>
      </c>
      <c r="G31" s="269" t="n">
        <v>2.05142955675861</v>
      </c>
      <c r="H31" s="269" t="n">
        <v>4.98618771453106</v>
      </c>
      <c r="I31" s="269" t="n">
        <v>4.93411103310682</v>
      </c>
      <c r="J31" s="269" t="n">
        <v>5.90509849653785</v>
      </c>
      <c r="K31" s="269" t="n">
        <v>2.25167216512222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269" t="n">
        <v>1.32675886458532</v>
      </c>
      <c r="D32" s="269" t="n">
        <v>1.32214925388223</v>
      </c>
      <c r="E32" s="269" t="n">
        <v>-0.0830604146036791</v>
      </c>
      <c r="F32" s="269" t="n">
        <v>2.54418593040093</v>
      </c>
      <c r="G32" s="269" t="n">
        <v>2.01997947764146</v>
      </c>
      <c r="H32" s="269" t="n">
        <v>1.8594789879471</v>
      </c>
      <c r="I32" s="269" t="n">
        <v>1.64760701070487</v>
      </c>
      <c r="J32" s="269" t="n">
        <v>1.69880005393017</v>
      </c>
      <c r="K32" s="269" t="n">
        <v>-0.789547336014266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0506886843</v>
      </c>
      <c r="I33" s="269" t="n">
        <v>11.8807258335304</v>
      </c>
      <c r="J33" s="269" t="n">
        <v>9.52890031752345</v>
      </c>
      <c r="K33" s="269" t="n">
        <v>-10.5386807962825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01997995538457</v>
      </c>
      <c r="K34" s="269" t="n">
        <v>-1.41083414142567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269" t="n">
        <v>5.47863509614611</v>
      </c>
      <c r="D35" s="269" t="n">
        <v>5.6937652811736</v>
      </c>
      <c r="E35" s="269" t="n">
        <v>1.74652285805163</v>
      </c>
      <c r="F35" s="269" t="n">
        <v>4.5876317958337</v>
      </c>
      <c r="G35" s="269" t="n">
        <v>6.48687204918311</v>
      </c>
      <c r="H35" s="269" t="n">
        <v>5.93094913048471</v>
      </c>
      <c r="I35" s="269" t="n">
        <v>6.91052748854268</v>
      </c>
      <c r="J35" s="269" t="n">
        <v>6.01996327298538</v>
      </c>
      <c r="K35" s="269" t="n">
        <v>-0.672642166056534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3715139442231</v>
      </c>
      <c r="J36" s="269" t="n">
        <v>1.74037674037675</v>
      </c>
      <c r="K36" s="269" t="n">
        <v>-2.1213878990920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269" t="n">
        <v>0.432559729555209</v>
      </c>
      <c r="D37" s="269" t="n">
        <v>2.59446735509559</v>
      </c>
      <c r="E37" s="269" t="n">
        <v>1.97862784072478</v>
      </c>
      <c r="F37" s="269" t="n">
        <v>2.56380039922468</v>
      </c>
      <c r="G37" s="269" t="n">
        <v>2.70920872975091</v>
      </c>
      <c r="H37" s="269" t="n">
        <v>2.33316427340489</v>
      </c>
      <c r="I37" s="269" t="n">
        <v>3.02232016809371</v>
      </c>
      <c r="J37" s="269" t="n">
        <v>-0.248284984812557</v>
      </c>
      <c r="K37" s="269" t="n">
        <v>-0.819408950065395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269" t="n">
        <v>3.08040531152275</v>
      </c>
      <c r="D38" s="269" t="n">
        <v>3.54979065773328</v>
      </c>
      <c r="E38" s="269" t="n">
        <v>2.99642157554243</v>
      </c>
      <c r="F38" s="269" t="n">
        <v>3.11944974689393</v>
      </c>
      <c r="G38" s="269" t="n">
        <v>2.16895939663424</v>
      </c>
      <c r="H38" s="269" t="n">
        <v>1.53369031458324</v>
      </c>
      <c r="I38" s="269" t="n">
        <v>2.14317948824333</v>
      </c>
      <c r="J38" s="269" t="n">
        <v>0.913514681233778</v>
      </c>
      <c r="K38" s="269" t="n">
        <v>-3.21754436720813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27.6277405594744</v>
      </c>
      <c r="I39" s="269" t="n">
        <v>6.21977143097678</v>
      </c>
      <c r="J39" s="269" t="n">
        <v>0.820318537217489</v>
      </c>
      <c r="K39" s="269" t="n">
        <v>-7.00009040489601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-0.970175177410553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0609684468537211</v>
      </c>
      <c r="K41" s="269" t="n">
        <v>-4.89993871940395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4.6198581560284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269" t="n">
        <v>2.06207905924691</v>
      </c>
      <c r="D43" s="269" t="n">
        <v>3.13622074226375</v>
      </c>
      <c r="E43" s="269" t="n">
        <v>2.81910897954467</v>
      </c>
      <c r="F43" s="269" t="n">
        <v>5.57401540324034</v>
      </c>
      <c r="G43" s="269" t="n">
        <v>4.00515019174594</v>
      </c>
      <c r="H43" s="269" t="n">
        <v>4.77858970025453</v>
      </c>
      <c r="I43" s="269" t="n">
        <v>5.35911276108135</v>
      </c>
      <c r="J43" s="269" t="n">
        <v>1.25151525395897</v>
      </c>
      <c r="K43" s="269" t="n">
        <v>0.0333885994150478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269" t="n">
        <v>2.2595978423338</v>
      </c>
      <c r="D44" s="269" t="n">
        <v>0.0842232622839276</v>
      </c>
      <c r="E44" s="269" t="n">
        <v>0.91427495932632</v>
      </c>
      <c r="F44" s="269" t="n">
        <v>1.56271015618134</v>
      </c>
      <c r="G44" s="269" t="n">
        <v>1.66997742796518</v>
      </c>
      <c r="H44" s="269" t="n">
        <v>1.58743482897201</v>
      </c>
      <c r="I44" s="269" t="n">
        <v>2.37337723579738</v>
      </c>
      <c r="J44" s="269" t="n">
        <v>1.65259537297788</v>
      </c>
      <c r="K44" s="269" t="n">
        <v>1.1977756299507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269" t="n">
        <v>2.70501201465805</v>
      </c>
      <c r="D45" s="269" t="n">
        <v>2.66192367749929</v>
      </c>
      <c r="E45" s="269" t="n">
        <v>2.8135472097335</v>
      </c>
      <c r="F45" s="269" t="n">
        <v>3.45676300358984</v>
      </c>
      <c r="G45" s="269" t="n">
        <v>3.35532798093132</v>
      </c>
      <c r="H45" s="269" t="n">
        <v>2.88581387733815</v>
      </c>
      <c r="I45" s="269" t="n">
        <v>2.6494735607625</v>
      </c>
      <c r="J45" s="269" t="n">
        <v>-0.24694274332488</v>
      </c>
      <c r="K45" s="269" t="n">
        <v>-0.600587580362429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377463127035</v>
      </c>
      <c r="K46" s="269" t="n">
        <v>-0.996894614805882</v>
      </c>
    </row>
    <row r="48" customFormat="false" ht="12.75" hidden="false" customHeight="true" outlineLevel="0" collapsed="false">
      <c r="A48" s="223" t="s">
        <v>955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4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419" t="n">
        <v>75.6845642596607</v>
      </c>
      <c r="D8" s="419" t="n">
        <v>75.9145858610969</v>
      </c>
      <c r="E8" s="419" t="n">
        <v>77.7271970130177</v>
      </c>
      <c r="F8" s="419" t="n">
        <v>78.6853772911713</v>
      </c>
      <c r="G8" s="419" t="n">
        <v>79.9327040317194</v>
      </c>
      <c r="H8" s="419" t="n">
        <v>80.905691986038</v>
      </c>
      <c r="I8" s="419" t="n">
        <v>81.2471675726509</v>
      </c>
      <c r="J8" s="419" t="n">
        <v>82.6787546139983</v>
      </c>
      <c r="K8" s="419" t="n">
        <v>82.4808938083923</v>
      </c>
      <c r="L8" s="419" t="n">
        <v>80.3726904371917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419" t="n">
        <v>80.2462400232174</v>
      </c>
      <c r="D9" s="419" t="n">
        <v>80.3920126512531</v>
      </c>
      <c r="E9" s="419" t="n">
        <v>82.1497503355001</v>
      </c>
      <c r="F9" s="419" t="n">
        <v>83.0793385424716</v>
      </c>
      <c r="G9" s="419" t="n">
        <v>84.2795526311248</v>
      </c>
      <c r="H9" s="419" t="n">
        <v>85.20989630968</v>
      </c>
      <c r="I9" s="419" t="n">
        <v>85.4420330292199</v>
      </c>
      <c r="J9" s="419" t="n">
        <v>86.8140332580582</v>
      </c>
      <c r="K9" s="419" t="n">
        <v>86.4688370560718</v>
      </c>
      <c r="L9" s="419" t="n">
        <v>84.3354098984167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419" t="n">
        <v>91.9475168060326</v>
      </c>
      <c r="D10" s="419" t="n">
        <v>91.9799528739683</v>
      </c>
      <c r="E10" s="419" t="n">
        <v>93.7670456799103</v>
      </c>
      <c r="F10" s="419" t="n">
        <v>94.6060269344171</v>
      </c>
      <c r="G10" s="419" t="n">
        <v>95.7540759097675</v>
      </c>
      <c r="H10" s="419" t="n">
        <v>96.6422973457837</v>
      </c>
      <c r="I10" s="419" t="n">
        <v>96.6587114804857</v>
      </c>
      <c r="J10" s="419" t="n">
        <v>97.934126258267</v>
      </c>
      <c r="K10" s="419" t="n">
        <v>97.2785679819716</v>
      </c>
      <c r="L10" s="419" t="n">
        <v>94.8402299558395</v>
      </c>
    </row>
    <row r="11" customFormat="false" ht="12.75" hidden="false" customHeight="true" outlineLevel="0" collapsed="false">
      <c r="A11" s="80" t="n">
        <v>4</v>
      </c>
      <c r="B11" s="415" t="s">
        <v>907</v>
      </c>
      <c r="C11" s="419" t="n">
        <v>86.8052286002077</v>
      </c>
      <c r="D11" s="419" t="n">
        <v>85.8080602204982</v>
      </c>
      <c r="E11" s="419" t="n">
        <v>86.9362433961492</v>
      </c>
      <c r="F11" s="419" t="n">
        <v>87.3373918719282</v>
      </c>
      <c r="G11" s="419" t="n">
        <v>88.0439130920799</v>
      </c>
      <c r="H11" s="419" t="n">
        <v>88.7481009587738</v>
      </c>
      <c r="I11" s="419" t="n">
        <v>88.8214815180644</v>
      </c>
      <c r="J11" s="419" t="n">
        <v>89.6014149494619</v>
      </c>
      <c r="K11" s="419" t="n">
        <v>88.897546218962</v>
      </c>
      <c r="L11" s="419" t="n">
        <v>86.0433096749267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419" t="n">
        <v>88.7861232768576</v>
      </c>
      <c r="D12" s="419" t="n">
        <v>88.2569935534502</v>
      </c>
      <c r="E12" s="419" t="n">
        <v>89.1325290355294</v>
      </c>
      <c r="F12" s="419" t="n">
        <v>89.2726184056877</v>
      </c>
      <c r="G12" s="419" t="n">
        <v>90.1818235400933</v>
      </c>
      <c r="H12" s="419" t="n">
        <v>90.2511914194385</v>
      </c>
      <c r="I12" s="419" t="n">
        <v>90.0243505173238</v>
      </c>
      <c r="J12" s="419" t="n">
        <v>91.055555881384</v>
      </c>
      <c r="K12" s="419" t="n">
        <v>90.7922722498831</v>
      </c>
      <c r="L12" s="419" t="n">
        <v>88.0034300540806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419" t="n">
        <v>7.85425556160682</v>
      </c>
      <c r="D13" s="419" t="n">
        <v>8.39063943481107</v>
      </c>
      <c r="E13" s="419" t="n">
        <v>9.13110260632662</v>
      </c>
      <c r="F13" s="419" t="n">
        <v>9.70751347778755</v>
      </c>
      <c r="G13" s="419" t="n">
        <v>10.3191791028858</v>
      </c>
      <c r="H13" s="419" t="n">
        <v>10.9642663088806</v>
      </c>
      <c r="I13" s="419" t="n">
        <v>11.9036493138488</v>
      </c>
      <c r="J13" s="419" t="n">
        <v>12.6275095513722</v>
      </c>
      <c r="K13" s="419" t="n">
        <v>13.2238917380641</v>
      </c>
      <c r="L13" s="419" t="n">
        <v>12.3869850635508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419" t="n">
        <v>21.272413892799</v>
      </c>
      <c r="D14" s="419" t="n">
        <v>21.4727447039352</v>
      </c>
      <c r="E14" s="419" t="n">
        <v>22.2057624452705</v>
      </c>
      <c r="F14" s="419" t="n">
        <v>23.5126495347207</v>
      </c>
      <c r="G14" s="419" t="n">
        <v>24.1666514121341</v>
      </c>
      <c r="H14" s="419" t="n">
        <v>24.6136089721682</v>
      </c>
      <c r="I14" s="419" t="n">
        <v>25.4471255383417</v>
      </c>
      <c r="J14" s="419" t="n">
        <v>26.6260660216701</v>
      </c>
      <c r="K14" s="419" t="n">
        <v>27.1534831050182</v>
      </c>
      <c r="L14" s="419" t="n">
        <v>27.0896360226302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419" t="n">
        <v>104.968473714922</v>
      </c>
      <c r="D15" s="419" t="n">
        <v>102.949904778887</v>
      </c>
      <c r="E15" s="419" t="n">
        <v>105.17771225971</v>
      </c>
      <c r="F15" s="419" t="n">
        <v>105.854446641498</v>
      </c>
      <c r="G15" s="419" t="n">
        <v>110.457587465829</v>
      </c>
      <c r="H15" s="419" t="n">
        <v>113.894594352199</v>
      </c>
      <c r="I15" s="419" t="n">
        <v>115.936641105843</v>
      </c>
      <c r="J15" s="419" t="n">
        <v>118.502705177223</v>
      </c>
      <c r="K15" s="419" t="n">
        <v>116.88066346196</v>
      </c>
      <c r="L15" s="419" t="n">
        <v>110.3047132189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419" t="n">
        <v>100</v>
      </c>
      <c r="D16" s="419" t="n">
        <v>100</v>
      </c>
      <c r="E16" s="419" t="n">
        <v>100</v>
      </c>
      <c r="F16" s="419" t="n">
        <v>100</v>
      </c>
      <c r="G16" s="419" t="n">
        <v>100</v>
      </c>
      <c r="H16" s="419" t="n">
        <v>100</v>
      </c>
      <c r="I16" s="419" t="n">
        <v>100</v>
      </c>
      <c r="J16" s="419" t="n">
        <v>100</v>
      </c>
      <c r="K16" s="419" t="n">
        <v>100</v>
      </c>
      <c r="L16" s="419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419" t="n">
        <v>16.8515231369613</v>
      </c>
      <c r="D17" s="419" t="n">
        <v>17.820915122553</v>
      </c>
      <c r="E17" s="419" t="n">
        <v>19.9331664462943</v>
      </c>
      <c r="F17" s="419" t="n">
        <v>21.7290347937838</v>
      </c>
      <c r="G17" s="419" t="n">
        <v>23.8514140462185</v>
      </c>
      <c r="H17" s="419" t="n">
        <v>26.1549081960102</v>
      </c>
      <c r="I17" s="419" t="n">
        <v>29.1837505168274</v>
      </c>
      <c r="J17" s="419" t="n">
        <v>31.9443205847415</v>
      </c>
      <c r="K17" s="419" t="n">
        <v>30.3150677482068</v>
      </c>
      <c r="L17" s="419" t="n">
        <v>24.5917472968631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419" t="n">
        <v>90.5571894513153</v>
      </c>
      <c r="D18" s="419" t="n">
        <v>91.9312056846767</v>
      </c>
      <c r="E18" s="419" t="n">
        <v>94.7017883652084</v>
      </c>
      <c r="F18" s="419" t="n">
        <v>95.7907325303162</v>
      </c>
      <c r="G18" s="419" t="n">
        <v>97.2845749209178</v>
      </c>
      <c r="H18" s="419" t="n">
        <v>101.039713439765</v>
      </c>
      <c r="I18" s="419" t="n">
        <v>103.566496484399</v>
      </c>
      <c r="J18" s="419" t="n">
        <v>106.981153742993</v>
      </c>
      <c r="K18" s="419" t="n">
        <v>103.799192174444</v>
      </c>
      <c r="L18" s="419" t="n">
        <v>94.7129179512247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419" t="n">
        <v>61.8912182706169</v>
      </c>
      <c r="D19" s="419" t="n">
        <v>63.7017333137003</v>
      </c>
      <c r="E19" s="419" t="n">
        <v>67.1371171317941</v>
      </c>
      <c r="F19" s="419" t="n">
        <v>69.0520310490507</v>
      </c>
      <c r="G19" s="419" t="n">
        <v>71.2129094047884</v>
      </c>
      <c r="H19" s="419" t="n">
        <v>73.9012075048088</v>
      </c>
      <c r="I19" s="419" t="n">
        <v>76.4490609481517</v>
      </c>
      <c r="J19" s="419" t="n">
        <v>78.8409191458023</v>
      </c>
      <c r="K19" s="419" t="n">
        <v>79.9035686279906</v>
      </c>
      <c r="L19" s="419" t="n">
        <v>77.8962043816826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419" t="n">
        <v>63.2120836881294</v>
      </c>
      <c r="D20" s="419" t="n">
        <v>63.5759279333169</v>
      </c>
      <c r="E20" s="419" t="n">
        <v>65.0270572242169</v>
      </c>
      <c r="F20" s="419" t="n">
        <v>65.7780499409741</v>
      </c>
      <c r="G20" s="419" t="n">
        <v>67.3710844895012</v>
      </c>
      <c r="H20" s="419" t="n">
        <v>68.8219475592325</v>
      </c>
      <c r="I20" s="419" t="n">
        <v>69.3984802510747</v>
      </c>
      <c r="J20" s="419" t="n">
        <v>70.7832465777285</v>
      </c>
      <c r="K20" s="419" t="n">
        <v>68.8826677528754</v>
      </c>
      <c r="L20" s="419" t="n">
        <v>64.3628613700577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419" t="n">
        <v>89.544690531735</v>
      </c>
      <c r="D21" s="419" t="n">
        <v>89.6687896836684</v>
      </c>
      <c r="E21" s="419" t="n">
        <v>92.0014408041185</v>
      </c>
      <c r="F21" s="419" t="n">
        <v>93.1304958486793</v>
      </c>
      <c r="G21" s="419" t="n">
        <v>94.6621645387392</v>
      </c>
      <c r="H21" s="419" t="n">
        <v>96.0205754079866</v>
      </c>
      <c r="I21" s="419" t="n">
        <v>96.3179021061021</v>
      </c>
      <c r="J21" s="419" t="n">
        <v>98.345991348955</v>
      </c>
      <c r="K21" s="419" t="n">
        <v>98.2381360423871</v>
      </c>
      <c r="L21" s="419" t="n">
        <v>97.9729225341852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419" t="n">
        <v>84.8425779800316</v>
      </c>
      <c r="D22" s="419" t="n">
        <v>83.9680182089865</v>
      </c>
      <c r="E22" s="419" t="n">
        <v>84.6735233224878</v>
      </c>
      <c r="F22" s="419" t="n">
        <v>84.7722852128649</v>
      </c>
      <c r="G22" s="419" t="n">
        <v>84.5072325254855</v>
      </c>
      <c r="H22" s="419" t="n">
        <v>84.533709320121</v>
      </c>
      <c r="I22" s="419" t="n">
        <v>83.9434766282677</v>
      </c>
      <c r="J22" s="419" t="n">
        <v>84.4216427279246</v>
      </c>
      <c r="K22" s="419" t="n">
        <v>82.6821745188043</v>
      </c>
      <c r="L22" s="419" t="n">
        <v>80.228361786260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419" t="n">
        <v>63.7126758714033</v>
      </c>
      <c r="D23" s="419" t="n">
        <v>64.7694152473784</v>
      </c>
      <c r="E23" s="419" t="n">
        <v>65.3992317710947</v>
      </c>
      <c r="F23" s="419" t="n">
        <v>65.5903782288728</v>
      </c>
      <c r="G23" s="419" t="n">
        <v>68.1654432590437</v>
      </c>
      <c r="H23" s="419" t="n">
        <v>69.0542405677147</v>
      </c>
      <c r="I23" s="419" t="n">
        <v>69.9101160266691</v>
      </c>
      <c r="J23" s="419" t="n">
        <v>75.5144030629556</v>
      </c>
      <c r="K23" s="419" t="n">
        <v>80.4903736373554</v>
      </c>
      <c r="L23" s="419" t="n">
        <v>76.883977629697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419" t="n">
        <v>15.1314032969743</v>
      </c>
      <c r="D24" s="419" t="n">
        <v>16.1148366620613</v>
      </c>
      <c r="E24" s="419" t="n">
        <v>17.5542691237799</v>
      </c>
      <c r="F24" s="419" t="n">
        <v>19.1200645714019</v>
      </c>
      <c r="G24" s="419" t="n">
        <v>21.0706716202952</v>
      </c>
      <c r="H24" s="419" t="n">
        <v>23.462715102109</v>
      </c>
      <c r="I24" s="419" t="n">
        <v>28.2118782875917</v>
      </c>
      <c r="J24" s="419" t="n">
        <v>32.6187729626413</v>
      </c>
      <c r="K24" s="419" t="n">
        <v>30.7940646344546</v>
      </c>
      <c r="L24" s="419" t="n">
        <v>23.901047583016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419" t="n">
        <v>15.4507027957373</v>
      </c>
      <c r="D25" s="419" t="n">
        <v>15.9102032832217</v>
      </c>
      <c r="E25" s="419" t="n">
        <v>17.0933034792572</v>
      </c>
      <c r="F25" s="419" t="n">
        <v>18.9392734544747</v>
      </c>
      <c r="G25" s="419" t="n">
        <v>21.2810374865877</v>
      </c>
      <c r="H25" s="419" t="n">
        <v>23.927230158376</v>
      </c>
      <c r="I25" s="419" t="n">
        <v>26.2580741351455</v>
      </c>
      <c r="J25" s="419" t="n">
        <v>29.6509124392207</v>
      </c>
      <c r="K25" s="419" t="n">
        <v>30.7005287074266</v>
      </c>
      <c r="L25" s="419" t="n">
        <v>25.539553519662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419" t="n">
        <v>138.341759484379</v>
      </c>
      <c r="D26" s="419" t="n">
        <v>139.718819465332</v>
      </c>
      <c r="E26" s="419" t="n">
        <v>147.728123537197</v>
      </c>
      <c r="F26" s="419" t="n">
        <v>138.146917403968</v>
      </c>
      <c r="G26" s="419" t="n">
        <v>139.062759159767</v>
      </c>
      <c r="H26" s="419" t="n">
        <v>139.931991435396</v>
      </c>
      <c r="I26" s="419" t="n">
        <v>139.52924888472</v>
      </c>
      <c r="J26" s="419" t="n">
        <v>141.545731353532</v>
      </c>
      <c r="K26" s="419" t="n">
        <v>143.657605340856</v>
      </c>
      <c r="L26" s="419" t="n">
        <v>139.525514982322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419" t="n">
        <v>18.0319501839899</v>
      </c>
      <c r="D27" s="419" t="n">
        <v>18.9308990444948</v>
      </c>
      <c r="E27" s="419" t="n">
        <v>21.2235572277862</v>
      </c>
      <c r="F27" s="419" t="n">
        <v>23.05274686682</v>
      </c>
      <c r="G27" s="419" t="n">
        <v>23.7974367822166</v>
      </c>
      <c r="H27" s="419" t="n">
        <v>24.5249037568121</v>
      </c>
      <c r="I27" s="419" t="n">
        <v>24.6331810413211</v>
      </c>
      <c r="J27" s="419" t="n">
        <v>24.8140820430268</v>
      </c>
      <c r="K27" s="419" t="n">
        <v>24.5945531733398</v>
      </c>
      <c r="L27" s="419" t="n">
        <v>22.6658419640553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419" t="n">
        <v>48.2603851475664</v>
      </c>
      <c r="D28" s="419" t="n">
        <v>47.4552993719066</v>
      </c>
      <c r="E28" s="419" t="n">
        <v>46.846205551615</v>
      </c>
      <c r="F28" s="419" t="n">
        <v>48.2970211577136</v>
      </c>
      <c r="G28" s="419" t="n">
        <v>49.0937974436671</v>
      </c>
      <c r="H28" s="419" t="n">
        <v>49.7409041414829</v>
      </c>
      <c r="I28" s="419" t="n">
        <v>48.8190706094525</v>
      </c>
      <c r="J28" s="419" t="n">
        <v>49.6856459423293</v>
      </c>
      <c r="K28" s="419" t="n">
        <v>51.4810215464381</v>
      </c>
      <c r="L28" s="419" t="n">
        <v>51.6127824271363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419" t="n">
        <v>89.6298894127055</v>
      </c>
      <c r="D29" s="419" t="n">
        <v>89.0804695580892</v>
      </c>
      <c r="E29" s="419" t="n">
        <v>90.189486018605</v>
      </c>
      <c r="F29" s="419" t="n">
        <v>89.5294459095703</v>
      </c>
      <c r="G29" s="419" t="n">
        <v>90.0122825655925</v>
      </c>
      <c r="H29" s="419" t="n">
        <v>90.3429652028519</v>
      </c>
      <c r="I29" s="419" t="n">
        <v>88.6679704134239</v>
      </c>
      <c r="J29" s="419" t="n">
        <v>90.2152598431344</v>
      </c>
      <c r="K29" s="419" t="n">
        <v>90.5418144290792</v>
      </c>
      <c r="L29" s="419" t="n">
        <v>87.3424052263386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419" t="n">
        <v>96.1485859217319</v>
      </c>
      <c r="D30" s="419" t="n">
        <v>95.2750441943204</v>
      </c>
      <c r="E30" s="419" t="n">
        <v>96.8496161842364</v>
      </c>
      <c r="F30" s="419" t="n">
        <v>97.2641249966631</v>
      </c>
      <c r="G30" s="419" t="n">
        <v>98.7002762785781</v>
      </c>
      <c r="H30" s="419" t="n">
        <v>99.7434582147383</v>
      </c>
      <c r="I30" s="419" t="n">
        <v>99.6128483681872</v>
      </c>
      <c r="J30" s="419" t="n">
        <v>100.232693594234</v>
      </c>
      <c r="K30" s="419" t="n">
        <v>100.034578045289</v>
      </c>
      <c r="L30" s="419" t="n">
        <v>99.5651962960276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419" t="n">
        <v>21.0643520557174</v>
      </c>
      <c r="D31" s="419" t="n">
        <v>21.1836777091025</v>
      </c>
      <c r="E31" s="419" t="n">
        <v>22.1353263137346</v>
      </c>
      <c r="F31" s="419" t="n">
        <v>22.6047184337297</v>
      </c>
      <c r="G31" s="419" t="n">
        <v>23.640082741636</v>
      </c>
      <c r="H31" s="419" t="n">
        <v>24.0455163560989</v>
      </c>
      <c r="I31" s="419" t="n">
        <v>24.9173670652328</v>
      </c>
      <c r="J31" s="419" t="n">
        <v>26.2167857767703</v>
      </c>
      <c r="K31" s="419" t="n">
        <v>27.6143332802425</v>
      </c>
      <c r="L31" s="419" t="n">
        <v>28.09084162465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419" t="n">
        <v>51.6995528281157</v>
      </c>
      <c r="D32" s="419" t="n">
        <v>51.1826067453704</v>
      </c>
      <c r="E32" s="419" t="n">
        <v>51.979176130583</v>
      </c>
      <c r="F32" s="419" t="n">
        <v>51.5318572860331</v>
      </c>
      <c r="G32" s="419" t="n">
        <v>52.4777242735023</v>
      </c>
      <c r="H32" s="419" t="n">
        <v>53.0950855222906</v>
      </c>
      <c r="I32" s="419" t="n">
        <v>53.1651578966243</v>
      </c>
      <c r="J32" s="419" t="n">
        <v>54.0404499760244</v>
      </c>
      <c r="K32" s="419" t="n">
        <v>54.5878733432932</v>
      </c>
      <c r="L32" s="419" t="n">
        <v>53.7925816004931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419" t="n">
        <v>8.39762203622416</v>
      </c>
      <c r="D33" s="419" t="n">
        <v>9.04592640724927</v>
      </c>
      <c r="E33" s="419" t="n">
        <v>9.96851630050975</v>
      </c>
      <c r="F33" s="419" t="n">
        <v>10.8176633290483</v>
      </c>
      <c r="G33" s="419" t="n">
        <v>12.5530712010743</v>
      </c>
      <c r="H33" s="419" t="n">
        <v>13.7971339703427</v>
      </c>
      <c r="I33" s="419" t="n">
        <v>15.369817422694</v>
      </c>
      <c r="J33" s="419" t="n">
        <v>17.2720942521903</v>
      </c>
      <c r="K33" s="419" t="n">
        <v>18.8444719161245</v>
      </c>
      <c r="L33" s="419" t="n">
        <v>16.8025136561433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419" t="n">
        <v>41.8716649318677</v>
      </c>
      <c r="D34" s="419" t="n">
        <v>42.1673252576071</v>
      </c>
      <c r="E34" s="419" t="n">
        <v>43.5773714344191</v>
      </c>
      <c r="F34" s="419" t="n">
        <v>44.9378119645519</v>
      </c>
      <c r="G34" s="419" t="n">
        <v>46.0809247836322</v>
      </c>
      <c r="H34" s="419" t="n">
        <v>47.038997078951</v>
      </c>
      <c r="I34" s="419" t="n">
        <v>47.5945162602878</v>
      </c>
      <c r="J34" s="419" t="n">
        <v>50.6057383939158</v>
      </c>
      <c r="K34" s="419" t="n">
        <v>51.2692429922931</v>
      </c>
      <c r="L34" s="419" t="n">
        <v>49.797044399349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419" t="n">
        <v>15.5521781523032</v>
      </c>
      <c r="D35" s="419" t="n">
        <v>16.1964564297111</v>
      </c>
      <c r="E35" s="419" t="n">
        <v>17.2864707056403</v>
      </c>
      <c r="F35" s="419" t="n">
        <v>17.571921716678</v>
      </c>
      <c r="G35" s="419" t="n">
        <v>18.3469255882893</v>
      </c>
      <c r="H35" s="419" t="n">
        <v>19.4459940017136</v>
      </c>
      <c r="I35" s="419" t="n">
        <v>20.3026387267226</v>
      </c>
      <c r="J35" s="419" t="n">
        <v>21.731632266051</v>
      </c>
      <c r="K35" s="419" t="n">
        <v>22.8754932084943</v>
      </c>
      <c r="L35" s="419" t="n">
        <v>22.5512225669253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419" t="n">
        <v>85.4327310991506</v>
      </c>
      <c r="D36" s="419" t="n">
        <v>86.3197338956733</v>
      </c>
      <c r="E36" s="419" t="n">
        <v>89.081747037832</v>
      </c>
      <c r="F36" s="419" t="n">
        <v>93.0496286650236</v>
      </c>
      <c r="G36" s="419" t="n">
        <v>95.8854908386251</v>
      </c>
      <c r="H36" s="419" t="n">
        <v>98.1243565330996</v>
      </c>
      <c r="I36" s="419" t="n">
        <v>100.528770600668</v>
      </c>
      <c r="J36" s="419" t="n">
        <v>103.711341760182</v>
      </c>
      <c r="K36" s="419" t="n">
        <v>104.456209889382</v>
      </c>
      <c r="L36" s="419" t="n">
        <v>101.214972953157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419" t="n">
        <v>100.434364467721</v>
      </c>
      <c r="D37" s="419" t="n">
        <v>98.932678617581</v>
      </c>
      <c r="E37" s="419" t="n">
        <v>102.146296767334</v>
      </c>
      <c r="F37" s="419" t="n">
        <v>103.698088095272</v>
      </c>
      <c r="G37" s="419" t="n">
        <v>105.812492326472</v>
      </c>
      <c r="H37" s="419" t="n">
        <v>107.835388068483</v>
      </c>
      <c r="I37" s="419" t="n">
        <v>108.227467869196</v>
      </c>
      <c r="J37" s="419" t="n">
        <v>110.93144890213</v>
      </c>
      <c r="K37" s="419" t="n">
        <v>108.771749759039</v>
      </c>
      <c r="L37" s="419" t="n">
        <v>106.330653626738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419" t="n">
        <v>120.623229860072</v>
      </c>
      <c r="D38" s="419" t="n">
        <v>121.812614945147</v>
      </c>
      <c r="E38" s="419" t="n">
        <v>126.903545094213</v>
      </c>
      <c r="F38" s="419" t="n">
        <v>130.085225744681</v>
      </c>
      <c r="G38" s="419" t="n">
        <v>133.346052004263</v>
      </c>
      <c r="H38" s="419" t="n">
        <v>134.83839096481</v>
      </c>
      <c r="I38" s="419" t="n">
        <v>134.251931369865</v>
      </c>
      <c r="J38" s="419" t="n">
        <v>136.563895299606</v>
      </c>
      <c r="K38" s="419" t="n">
        <v>136.152987579086</v>
      </c>
      <c r="L38" s="419" t="n">
        <v>130.257013649871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419" t="n">
        <v>22.1131934640174</v>
      </c>
      <c r="D39" s="419" t="n">
        <v>22.722585338274</v>
      </c>
      <c r="E39" s="419" t="n">
        <v>24.7919324500321</v>
      </c>
      <c r="F39" s="419" t="n">
        <v>25.9649455599449</v>
      </c>
      <c r="G39" s="419" t="n">
        <v>27.0024021195389</v>
      </c>
      <c r="H39" s="419" t="n">
        <v>28.0043421546652</v>
      </c>
      <c r="I39" s="419" t="n">
        <v>35.2672628178435</v>
      </c>
      <c r="J39" s="419" t="n">
        <v>37.5791446791122</v>
      </c>
      <c r="K39" s="419" t="n">
        <v>38.2510450655412</v>
      </c>
      <c r="L39" s="419" t="n">
        <v>35.3843754260849</v>
      </c>
    </row>
    <row r="40" customFormat="false" ht="12.75" hidden="false" customHeight="true" outlineLevel="0" collapsed="false">
      <c r="B40" s="51" t="s">
        <v>935</v>
      </c>
      <c r="C40" s="419" t="n">
        <v>9.67967409167169</v>
      </c>
      <c r="D40" s="419" t="n">
        <v>8.38253812569199</v>
      </c>
      <c r="E40" s="419" t="n">
        <v>9.59071567174968</v>
      </c>
      <c r="F40" s="419" t="n">
        <v>9.41110936288838</v>
      </c>
      <c r="G40" s="419" t="n">
        <v>10.1198125614953</v>
      </c>
      <c r="H40" s="419" t="n">
        <v>10.6311945458258</v>
      </c>
      <c r="I40" s="419" t="n">
        <v>11.0997899101525</v>
      </c>
      <c r="J40" s="419" t="n">
        <v>12.1918279928192</v>
      </c>
      <c r="K40" s="419" t="n">
        <v>12.9365606737511</v>
      </c>
      <c r="L40" s="419" t="n">
        <v>12.7075797732416</v>
      </c>
    </row>
    <row r="41" customFormat="false" ht="12.75" hidden="false" customHeight="true" outlineLevel="0" collapsed="false">
      <c r="A41" s="80" t="n">
        <v>33</v>
      </c>
      <c r="B41" s="415" t="s">
        <v>936</v>
      </c>
      <c r="C41" s="419" t="n">
        <v>21.5330080800918</v>
      </c>
      <c r="D41" s="419" t="n">
        <v>19.5137871580217</v>
      </c>
      <c r="E41" s="419" t="n">
        <v>20.3632362504945</v>
      </c>
      <c r="F41" s="419" t="n">
        <v>22.127639217941</v>
      </c>
      <c r="G41" s="419" t="n">
        <v>24.2162243985632</v>
      </c>
      <c r="H41" s="419" t="n">
        <v>25.696771294537</v>
      </c>
      <c r="I41" s="419" t="n">
        <v>26.2011372047638</v>
      </c>
      <c r="J41" s="419" t="n">
        <v>27.3753962861631</v>
      </c>
      <c r="K41" s="419" t="n">
        <v>26.8952701089831</v>
      </c>
      <c r="L41" s="419" t="n">
        <v>25.164659989783</v>
      </c>
    </row>
    <row r="42" customFormat="false" ht="12.75" hidden="false" customHeight="true" outlineLevel="0" collapsed="false">
      <c r="A42" s="80" t="n">
        <v>34</v>
      </c>
      <c r="B42" s="415" t="s">
        <v>937</v>
      </c>
      <c r="C42" s="419" t="n">
        <v>137.471960313535</v>
      </c>
      <c r="D42" s="419" t="n">
        <v>129.55415644294</v>
      </c>
      <c r="E42" s="419" t="n">
        <v>127.718655526989</v>
      </c>
      <c r="F42" s="419" t="n">
        <v>134.61470051381</v>
      </c>
      <c r="G42" s="419" t="n">
        <v>142.214594429215</v>
      </c>
      <c r="H42" s="419" t="n">
        <v>157.867434183736</v>
      </c>
      <c r="I42" s="419" t="n">
        <v>156.900661591235</v>
      </c>
      <c r="J42" s="419" t="n">
        <v>162.345783698228</v>
      </c>
      <c r="K42" s="419" t="n">
        <v>145.025062813845</v>
      </c>
      <c r="L42" s="419" t="n">
        <v>123.241695946582</v>
      </c>
    </row>
    <row r="43" customFormat="false" ht="12.75" hidden="false" customHeight="true" outlineLevel="0" collapsed="false">
      <c r="A43" s="80" t="n">
        <v>35</v>
      </c>
      <c r="B43" s="415" t="s">
        <v>938</v>
      </c>
      <c r="C43" s="419" t="n">
        <v>118.946522220167</v>
      </c>
      <c r="D43" s="419" t="n">
        <v>118.809186562296</v>
      </c>
      <c r="E43" s="419" t="n">
        <v>123.009528685292</v>
      </c>
      <c r="F43" s="419" t="n">
        <v>125.653266664328</v>
      </c>
      <c r="G43" s="419" t="n">
        <v>131.758374264963</v>
      </c>
      <c r="H43" s="419" t="n">
        <v>135.600181214684</v>
      </c>
      <c r="I43" s="419" t="n">
        <v>138.959860967857</v>
      </c>
      <c r="J43" s="419" t="n">
        <v>145.333923257861</v>
      </c>
      <c r="K43" s="419" t="n">
        <v>144.451632065663</v>
      </c>
      <c r="L43" s="419" t="n">
        <v>141.916266634257</v>
      </c>
    </row>
    <row r="44" customFormat="false" ht="12.75" hidden="false" customHeight="true" outlineLevel="0" collapsed="false">
      <c r="A44" s="80" t="n">
        <v>36</v>
      </c>
      <c r="B44" s="415" t="s">
        <v>939</v>
      </c>
      <c r="C44" s="419" t="n">
        <v>152.611091972346</v>
      </c>
      <c r="D44" s="419" t="n">
        <v>152.579702647459</v>
      </c>
      <c r="E44" s="419" t="n">
        <v>152.950583763038</v>
      </c>
      <c r="F44" s="419" t="n">
        <v>153.082758931795</v>
      </c>
      <c r="G44" s="419" t="n">
        <v>154.237662241386</v>
      </c>
      <c r="H44" s="419" t="n">
        <v>155.220942445371</v>
      </c>
      <c r="I44" s="419" t="n">
        <v>154.550946664728</v>
      </c>
      <c r="J44" s="419" t="n">
        <v>157.164623309664</v>
      </c>
      <c r="K44" s="419" t="n">
        <v>156.902783143532</v>
      </c>
      <c r="L44" s="419" t="n">
        <v>156.684282152829</v>
      </c>
    </row>
    <row r="45" customFormat="false" ht="12.75" hidden="false" customHeight="true" outlineLevel="0" collapsed="false">
      <c r="A45" s="80" t="n">
        <v>37</v>
      </c>
      <c r="B45" s="415" t="s">
        <v>940</v>
      </c>
      <c r="C45" s="419" t="n">
        <v>177.950177923098</v>
      </c>
      <c r="D45" s="419" t="n">
        <v>177.90310669672</v>
      </c>
      <c r="E45" s="419" t="n">
        <v>182.61117189173</v>
      </c>
      <c r="F45" s="419" t="n">
        <v>185.84499856597</v>
      </c>
      <c r="G45" s="419" t="n">
        <v>190.315524387701</v>
      </c>
      <c r="H45" s="419" t="n">
        <v>194.151353790129</v>
      </c>
      <c r="I45" s="419" t="n">
        <v>195.156264204243</v>
      </c>
      <c r="J45" s="419" t="n">
        <v>198.802289812219</v>
      </c>
      <c r="K45" s="419" t="n">
        <v>195.420269422568</v>
      </c>
      <c r="L45" s="419" t="n">
        <v>191.547791358804</v>
      </c>
    </row>
    <row r="46" customFormat="false" ht="12.75" hidden="false" customHeight="true" outlineLevel="0" collapsed="false">
      <c r="A46" s="80" t="n">
        <v>38</v>
      </c>
      <c r="B46" s="415" t="s">
        <v>941</v>
      </c>
      <c r="C46" s="419" t="n">
        <v>151.609527120498</v>
      </c>
      <c r="D46" s="419" t="n">
        <v>151.102825000846</v>
      </c>
      <c r="E46" s="419" t="n">
        <v>154.060615055948</v>
      </c>
      <c r="F46" s="419" t="n">
        <v>154.339845920956</v>
      </c>
      <c r="G46" s="419" t="n">
        <v>156.571057743447</v>
      </c>
      <c r="H46" s="419" t="n">
        <v>157.956768685158</v>
      </c>
      <c r="I46" s="419" t="n">
        <v>158.161985592371</v>
      </c>
      <c r="J46" s="419" t="n">
        <v>161.05992982242</v>
      </c>
      <c r="K46" s="419" t="n">
        <v>159.011413068237</v>
      </c>
      <c r="L46" s="419" t="n">
        <v>156.746259473783</v>
      </c>
    </row>
    <row r="47" customFormat="false" ht="12.75" hidden="false" customHeight="true" outlineLevel="0" collapsed="false">
      <c r="C47" s="420"/>
      <c r="D47" s="420"/>
      <c r="E47" s="420"/>
      <c r="F47" s="420"/>
      <c r="G47" s="420"/>
      <c r="H47" s="420"/>
    </row>
    <row r="48" customFormat="false" ht="12.75" hidden="false" customHeight="true" outlineLevel="0" collapsed="false">
      <c r="A48" s="223" t="s">
        <v>955</v>
      </c>
    </row>
    <row r="49" customFormat="false" ht="12.75" hidden="false" customHeight="true" outlineLevel="0" collapsed="false">
      <c r="A49" s="415" t="s">
        <v>943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57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1" t="n">
        <v>2008</v>
      </c>
      <c r="B2" s="421"/>
      <c r="C2" s="421"/>
      <c r="D2" s="421"/>
      <c r="E2" s="421"/>
      <c r="F2" s="421"/>
      <c r="G2" s="421"/>
      <c r="H2" s="42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2" t="s">
        <v>958</v>
      </c>
      <c r="B3" s="422"/>
      <c r="C3" s="422"/>
      <c r="D3" s="422"/>
      <c r="E3" s="422"/>
      <c r="F3" s="422"/>
      <c r="G3" s="422"/>
      <c r="H3" s="42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2" t="s">
        <v>348</v>
      </c>
      <c r="B4" s="422"/>
      <c r="C4" s="422"/>
      <c r="D4" s="422"/>
      <c r="E4" s="422"/>
      <c r="F4" s="422"/>
      <c r="G4" s="422"/>
      <c r="H4" s="42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3"/>
      <c r="J5" s="0"/>
      <c r="K5" s="423"/>
      <c r="L5" s="0"/>
      <c r="M5" s="0"/>
      <c r="N5" s="287"/>
      <c r="O5" s="423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3"/>
      <c r="AC5" s="423"/>
      <c r="AD5" s="0"/>
      <c r="AE5" s="0"/>
      <c r="AF5" s="0"/>
      <c r="AG5" s="0"/>
      <c r="AH5" s="42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4" t="s">
        <v>467</v>
      </c>
      <c r="B6" s="424" t="s">
        <v>468</v>
      </c>
      <c r="C6" s="425" t="s">
        <v>433</v>
      </c>
      <c r="D6" s="426" t="s">
        <v>959</v>
      </c>
      <c r="E6" s="427" t="s">
        <v>959</v>
      </c>
      <c r="F6" s="427" t="s">
        <v>959</v>
      </c>
      <c r="G6" s="427" t="s">
        <v>907</v>
      </c>
      <c r="H6" s="427" t="s">
        <v>908</v>
      </c>
      <c r="I6" s="427" t="s">
        <v>909</v>
      </c>
      <c r="J6" s="427" t="s">
        <v>960</v>
      </c>
      <c r="K6" s="427" t="s">
        <v>911</v>
      </c>
      <c r="L6" s="424" t="s">
        <v>897</v>
      </c>
      <c r="M6" s="427" t="s">
        <v>912</v>
      </c>
      <c r="N6" s="427" t="s">
        <v>913</v>
      </c>
      <c r="O6" s="427" t="s">
        <v>914</v>
      </c>
      <c r="P6" s="427" t="s">
        <v>915</v>
      </c>
      <c r="Q6" s="427" t="s">
        <v>916</v>
      </c>
      <c r="R6" s="427" t="s">
        <v>917</v>
      </c>
      <c r="S6" s="427" t="s">
        <v>918</v>
      </c>
      <c r="T6" s="427" t="s">
        <v>919</v>
      </c>
      <c r="U6" s="427" t="s">
        <v>920</v>
      </c>
      <c r="V6" s="427" t="s">
        <v>921</v>
      </c>
      <c r="W6" s="427" t="s">
        <v>922</v>
      </c>
      <c r="X6" s="427" t="s">
        <v>923</v>
      </c>
      <c r="Y6" s="427" t="s">
        <v>924</v>
      </c>
      <c r="Z6" s="427" t="s">
        <v>925</v>
      </c>
      <c r="AA6" s="427" t="s">
        <v>926</v>
      </c>
      <c r="AB6" s="427" t="s">
        <v>927</v>
      </c>
      <c r="AC6" s="427" t="s">
        <v>928</v>
      </c>
      <c r="AD6" s="427" t="s">
        <v>929</v>
      </c>
      <c r="AE6" s="427" t="s">
        <v>930</v>
      </c>
      <c r="AF6" s="424" t="s">
        <v>931</v>
      </c>
      <c r="AG6" s="424" t="s">
        <v>932</v>
      </c>
      <c r="AH6" s="424" t="s">
        <v>961</v>
      </c>
      <c r="AI6" s="424" t="s">
        <v>936</v>
      </c>
    </row>
    <row r="7" s="112" customFormat="true" ht="13.5" hidden="false" customHeight="true" outlineLevel="0" collapsed="false">
      <c r="A7" s="428"/>
      <c r="B7" s="428"/>
      <c r="C7" s="429"/>
      <c r="D7" s="430" t="s">
        <v>962</v>
      </c>
      <c r="E7" s="431" t="s">
        <v>963</v>
      </c>
      <c r="F7" s="431" t="s">
        <v>964</v>
      </c>
      <c r="G7" s="431"/>
      <c r="H7" s="431"/>
      <c r="I7" s="431"/>
      <c r="J7" s="431" t="s">
        <v>965</v>
      </c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  <c r="AF7" s="432"/>
      <c r="AG7" s="432"/>
      <c r="AH7" s="432" t="s">
        <v>966</v>
      </c>
      <c r="AI7" s="432"/>
    </row>
    <row r="8" customFormat="false" ht="15.95" hidden="false" customHeight="true" outlineLevel="0" collapsed="false">
      <c r="A8" s="253" t="n">
        <v>1</v>
      </c>
      <c r="B8" s="433" t="s">
        <v>470</v>
      </c>
      <c r="C8" s="237" t="s">
        <v>471</v>
      </c>
      <c r="D8" s="434" t="n">
        <v>12.9409962864442</v>
      </c>
      <c r="E8" s="434" t="n">
        <v>12.7037127121749</v>
      </c>
      <c r="F8" s="434" t="n">
        <v>12.2409706502145</v>
      </c>
      <c r="G8" s="434" t="n">
        <v>12.9992330631265</v>
      </c>
      <c r="H8" s="434" t="n">
        <v>12.7714474718539</v>
      </c>
      <c r="I8" s="434" t="n">
        <v>0</v>
      </c>
      <c r="J8" s="434" t="n">
        <v>16.3205742831732</v>
      </c>
      <c r="K8" s="434" t="n">
        <v>0</v>
      </c>
      <c r="L8" s="434" t="n">
        <v>11.3588792871453</v>
      </c>
      <c r="M8" s="434" t="n">
        <v>19.6272104508523</v>
      </c>
      <c r="N8" s="434" t="n">
        <v>0</v>
      </c>
      <c r="O8" s="434" t="n">
        <v>16.5210311804343</v>
      </c>
      <c r="P8" s="434" t="n">
        <v>14.0290502654422</v>
      </c>
      <c r="Q8" s="434" t="n">
        <v>13.4308742189901</v>
      </c>
      <c r="R8" s="434" t="n">
        <v>14.6557080756917</v>
      </c>
      <c r="S8" s="434" t="n">
        <v>15.8508266407449</v>
      </c>
      <c r="T8" s="434" t="n">
        <v>0</v>
      </c>
      <c r="U8" s="434" t="n">
        <v>0</v>
      </c>
      <c r="V8" s="434" t="n">
        <v>8.4751836588425</v>
      </c>
      <c r="W8" s="434" t="n">
        <v>17.4879763226045</v>
      </c>
      <c r="X8" s="434" t="n">
        <v>18.4085303570094</v>
      </c>
      <c r="Y8" s="434" t="n">
        <v>0</v>
      </c>
      <c r="Z8" s="434" t="n">
        <v>0</v>
      </c>
      <c r="AA8" s="434" t="n">
        <v>0</v>
      </c>
      <c r="AB8" s="434" t="n">
        <v>0</v>
      </c>
      <c r="AC8" s="434" t="n">
        <v>0</v>
      </c>
      <c r="AD8" s="434" t="n">
        <v>14.4450821609264</v>
      </c>
      <c r="AE8" s="434" t="n">
        <v>0</v>
      </c>
      <c r="AF8" s="434" t="n">
        <v>12.9481636752697</v>
      </c>
      <c r="AG8" s="434" t="n">
        <v>0</v>
      </c>
      <c r="AH8" s="434" t="n">
        <v>8.91469282139335</v>
      </c>
      <c r="AI8" s="434" t="n">
        <v>0</v>
      </c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435"/>
      <c r="AZ8" s="435"/>
      <c r="BA8" s="435"/>
      <c r="BB8" s="435"/>
      <c r="BC8" s="435"/>
      <c r="BD8" s="435"/>
      <c r="BE8" s="435"/>
      <c r="BF8" s="435"/>
      <c r="BG8" s="435"/>
      <c r="BH8" s="435"/>
      <c r="BI8" s="435"/>
      <c r="BJ8" s="435"/>
      <c r="BK8" s="435"/>
      <c r="BL8" s="435"/>
      <c r="BM8" s="435"/>
      <c r="BN8" s="435"/>
      <c r="BO8" s="435"/>
      <c r="BP8" s="435"/>
      <c r="BQ8" s="435"/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  <c r="DB8" s="435"/>
      <c r="DC8" s="435"/>
      <c r="DD8" s="435"/>
      <c r="DE8" s="435"/>
      <c r="DF8" s="435"/>
      <c r="DG8" s="435"/>
      <c r="DH8" s="435"/>
      <c r="DI8" s="435"/>
      <c r="DJ8" s="435"/>
      <c r="DK8" s="435"/>
      <c r="DL8" s="435"/>
      <c r="DM8" s="435"/>
      <c r="DN8" s="435"/>
      <c r="DO8" s="435"/>
      <c r="DP8" s="435"/>
      <c r="DQ8" s="435"/>
      <c r="DR8" s="435"/>
      <c r="DS8" s="435"/>
      <c r="DT8" s="435"/>
      <c r="DU8" s="435"/>
      <c r="DV8" s="435"/>
      <c r="DW8" s="435"/>
      <c r="DX8" s="435"/>
      <c r="DY8" s="435"/>
      <c r="DZ8" s="435"/>
      <c r="EA8" s="435"/>
      <c r="EB8" s="435"/>
      <c r="EC8" s="435"/>
      <c r="ED8" s="435"/>
      <c r="EE8" s="435"/>
      <c r="EF8" s="435"/>
      <c r="EG8" s="435"/>
      <c r="EH8" s="435"/>
      <c r="EI8" s="435"/>
      <c r="EJ8" s="435"/>
      <c r="EK8" s="435"/>
      <c r="EL8" s="435"/>
      <c r="EM8" s="435"/>
      <c r="EN8" s="435"/>
      <c r="EO8" s="435"/>
      <c r="EP8" s="435"/>
      <c r="EQ8" s="435"/>
      <c r="ER8" s="435"/>
      <c r="ES8" s="435"/>
      <c r="ET8" s="435"/>
      <c r="EU8" s="435"/>
      <c r="EV8" s="435"/>
      <c r="EW8" s="435"/>
      <c r="EX8" s="435"/>
      <c r="EY8" s="435"/>
      <c r="EZ8" s="435"/>
      <c r="FA8" s="435"/>
      <c r="FB8" s="435"/>
      <c r="FC8" s="435"/>
      <c r="FD8" s="435"/>
      <c r="FE8" s="435"/>
      <c r="FF8" s="435"/>
      <c r="FG8" s="435"/>
      <c r="FH8" s="435"/>
      <c r="FI8" s="435"/>
      <c r="FJ8" s="435"/>
      <c r="FK8" s="435"/>
      <c r="FL8" s="435"/>
      <c r="FM8" s="435"/>
      <c r="FN8" s="435"/>
      <c r="FO8" s="435"/>
      <c r="FP8" s="435"/>
      <c r="FQ8" s="435"/>
      <c r="FR8" s="435"/>
      <c r="FS8" s="435"/>
      <c r="FT8" s="435"/>
      <c r="FU8" s="435"/>
      <c r="FV8" s="435"/>
      <c r="FW8" s="435"/>
      <c r="FX8" s="435"/>
      <c r="FY8" s="435"/>
      <c r="FZ8" s="435"/>
      <c r="GA8" s="435"/>
      <c r="GB8" s="435"/>
      <c r="GC8" s="435"/>
      <c r="GD8" s="435"/>
      <c r="GE8" s="435"/>
      <c r="GF8" s="435"/>
      <c r="GG8" s="435"/>
      <c r="GH8" s="435"/>
      <c r="GI8" s="435"/>
      <c r="GJ8" s="435"/>
      <c r="GK8" s="435"/>
      <c r="GL8" s="435"/>
      <c r="GM8" s="435"/>
      <c r="GN8" s="435"/>
      <c r="GO8" s="435"/>
      <c r="GP8" s="435"/>
      <c r="GQ8" s="435"/>
      <c r="GR8" s="435"/>
      <c r="GS8" s="435"/>
      <c r="GT8" s="435"/>
      <c r="GU8" s="435"/>
      <c r="GV8" s="435"/>
      <c r="GW8" s="435"/>
      <c r="GX8" s="435"/>
      <c r="GY8" s="435"/>
      <c r="GZ8" s="435"/>
      <c r="HA8" s="435"/>
      <c r="HB8" s="435"/>
      <c r="HC8" s="435"/>
      <c r="HD8" s="435"/>
      <c r="HE8" s="435"/>
      <c r="HF8" s="435"/>
      <c r="HG8" s="435"/>
      <c r="HH8" s="435"/>
      <c r="HI8" s="435"/>
      <c r="HJ8" s="435"/>
      <c r="HK8" s="435"/>
      <c r="HL8" s="435"/>
      <c r="HM8" s="435"/>
      <c r="HN8" s="435"/>
      <c r="HO8" s="435"/>
      <c r="HP8" s="435"/>
      <c r="HQ8" s="435"/>
      <c r="HR8" s="435"/>
      <c r="HS8" s="435"/>
      <c r="HT8" s="435"/>
      <c r="HU8" s="435"/>
      <c r="HV8" s="435"/>
      <c r="HW8" s="435"/>
      <c r="HX8" s="435"/>
      <c r="HY8" s="435"/>
      <c r="HZ8" s="435"/>
      <c r="IA8" s="435"/>
      <c r="IB8" s="435"/>
      <c r="IC8" s="435"/>
      <c r="ID8" s="435"/>
      <c r="IE8" s="435"/>
      <c r="IF8" s="435"/>
      <c r="IG8" s="435"/>
      <c r="IH8" s="435"/>
      <c r="II8" s="435"/>
      <c r="IJ8" s="435"/>
      <c r="IK8" s="435"/>
      <c r="IL8" s="435"/>
      <c r="IM8" s="435"/>
      <c r="IN8" s="435"/>
      <c r="IO8" s="435"/>
      <c r="IP8" s="435"/>
      <c r="IQ8" s="435"/>
    </row>
    <row r="9" customFormat="false" ht="11.1" hidden="false" customHeight="true" outlineLevel="0" collapsed="false">
      <c r="A9" s="253" t="n">
        <v>2</v>
      </c>
      <c r="B9" s="433" t="s">
        <v>472</v>
      </c>
      <c r="C9" s="248" t="s">
        <v>473</v>
      </c>
      <c r="D9" s="434" t="n">
        <v>11.7828526775398</v>
      </c>
      <c r="E9" s="434" t="n">
        <v>11.5605896741579</v>
      </c>
      <c r="F9" s="434" t="n">
        <v>11.1416716690032</v>
      </c>
      <c r="G9" s="434" t="n">
        <v>11.8869796853337</v>
      </c>
      <c r="H9" s="434" t="n">
        <v>11.662732373685</v>
      </c>
      <c r="I9" s="434" t="n">
        <v>0</v>
      </c>
      <c r="J9" s="434" t="n">
        <v>14.7087164384052</v>
      </c>
      <c r="K9" s="434" t="n">
        <v>0</v>
      </c>
      <c r="L9" s="434" t="n">
        <v>9.93929970397393</v>
      </c>
      <c r="M9" s="434" t="n">
        <v>18.3197159698673</v>
      </c>
      <c r="N9" s="434" t="n">
        <v>0</v>
      </c>
      <c r="O9" s="434" t="n">
        <v>15.6208031204347</v>
      </c>
      <c r="P9" s="434" t="n">
        <v>0</v>
      </c>
      <c r="Q9" s="434" t="n">
        <v>12.3534829019183</v>
      </c>
      <c r="R9" s="434" t="n">
        <v>13.66756481395</v>
      </c>
      <c r="S9" s="434" t="n">
        <v>14.1149967983583</v>
      </c>
      <c r="T9" s="434" t="n">
        <v>0</v>
      </c>
      <c r="U9" s="434" t="n">
        <v>0</v>
      </c>
      <c r="V9" s="434" t="n">
        <v>7.48280567309415</v>
      </c>
      <c r="W9" s="434" t="n">
        <v>14.843471979987</v>
      </c>
      <c r="X9" s="434" t="n">
        <v>16.23109693814</v>
      </c>
      <c r="Y9" s="434" t="n">
        <v>0</v>
      </c>
      <c r="Z9" s="434" t="n">
        <v>0</v>
      </c>
      <c r="AA9" s="434" t="n">
        <v>0</v>
      </c>
      <c r="AB9" s="434" t="n">
        <v>0</v>
      </c>
      <c r="AC9" s="434" t="n">
        <v>0</v>
      </c>
      <c r="AD9" s="434" t="n">
        <v>13.0275831134819</v>
      </c>
      <c r="AE9" s="434" t="n">
        <v>0</v>
      </c>
      <c r="AF9" s="434" t="n">
        <v>11.8531376916023</v>
      </c>
      <c r="AG9" s="434" t="n">
        <v>0</v>
      </c>
      <c r="AH9" s="434" t="n">
        <v>7.89599245088339</v>
      </c>
      <c r="AI9" s="434" t="n">
        <v>0</v>
      </c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  <c r="CL9" s="435"/>
      <c r="CM9" s="435"/>
      <c r="CN9" s="435"/>
      <c r="CO9" s="435"/>
      <c r="CP9" s="435"/>
      <c r="CQ9" s="435"/>
      <c r="CR9" s="435"/>
      <c r="CS9" s="435"/>
      <c r="CT9" s="435"/>
      <c r="CU9" s="435"/>
      <c r="CV9" s="435"/>
      <c r="CW9" s="435"/>
      <c r="CX9" s="435"/>
      <c r="CY9" s="435"/>
      <c r="CZ9" s="435"/>
      <c r="DA9" s="435"/>
      <c r="DB9" s="435"/>
      <c r="DC9" s="435"/>
      <c r="DD9" s="435"/>
      <c r="DE9" s="435"/>
      <c r="DF9" s="435"/>
      <c r="DG9" s="435"/>
      <c r="DH9" s="435"/>
      <c r="DI9" s="435"/>
      <c r="DJ9" s="435"/>
      <c r="DK9" s="435"/>
      <c r="DL9" s="435"/>
      <c r="DM9" s="435"/>
      <c r="DN9" s="435"/>
      <c r="DO9" s="435"/>
      <c r="DP9" s="435"/>
      <c r="DQ9" s="435"/>
      <c r="DR9" s="435"/>
      <c r="DS9" s="435"/>
      <c r="DT9" s="435"/>
      <c r="DU9" s="435"/>
      <c r="DV9" s="435"/>
      <c r="DW9" s="435"/>
      <c r="DX9" s="435"/>
      <c r="DY9" s="435"/>
      <c r="DZ9" s="435"/>
      <c r="EA9" s="435"/>
      <c r="EB9" s="435"/>
      <c r="EC9" s="435"/>
      <c r="ED9" s="435"/>
      <c r="EE9" s="435"/>
      <c r="EF9" s="435"/>
      <c r="EG9" s="435"/>
      <c r="EH9" s="435"/>
      <c r="EI9" s="435"/>
      <c r="EJ9" s="435"/>
      <c r="EK9" s="435"/>
      <c r="EL9" s="435"/>
      <c r="EM9" s="435"/>
      <c r="EN9" s="435"/>
      <c r="EO9" s="435"/>
      <c r="EP9" s="435"/>
      <c r="EQ9" s="435"/>
      <c r="ER9" s="435"/>
      <c r="ES9" s="435"/>
      <c r="ET9" s="435"/>
      <c r="EU9" s="435"/>
      <c r="EV9" s="435"/>
      <c r="EW9" s="435"/>
      <c r="EX9" s="435"/>
      <c r="EY9" s="435"/>
      <c r="EZ9" s="435"/>
      <c r="FA9" s="435"/>
      <c r="FB9" s="435"/>
      <c r="FC9" s="435"/>
      <c r="FD9" s="435"/>
      <c r="FE9" s="435"/>
      <c r="FF9" s="435"/>
      <c r="FG9" s="435"/>
      <c r="FH9" s="435"/>
      <c r="FI9" s="435"/>
      <c r="FJ9" s="435"/>
      <c r="FK9" s="435"/>
      <c r="FL9" s="435"/>
      <c r="FM9" s="435"/>
      <c r="FN9" s="435"/>
      <c r="FO9" s="435"/>
      <c r="FP9" s="435"/>
      <c r="FQ9" s="435"/>
      <c r="FR9" s="435"/>
      <c r="FS9" s="435"/>
      <c r="FT9" s="435"/>
      <c r="FU9" s="435"/>
      <c r="FV9" s="435"/>
      <c r="FW9" s="435"/>
      <c r="FX9" s="435"/>
      <c r="FY9" s="435"/>
      <c r="FZ9" s="435"/>
      <c r="GA9" s="435"/>
      <c r="GB9" s="435"/>
      <c r="GC9" s="435"/>
      <c r="GD9" s="435"/>
      <c r="GE9" s="435"/>
      <c r="GF9" s="435"/>
      <c r="GG9" s="435"/>
      <c r="GH9" s="435"/>
      <c r="GI9" s="435"/>
      <c r="GJ9" s="435"/>
      <c r="GK9" s="435"/>
      <c r="GL9" s="435"/>
      <c r="GM9" s="435"/>
      <c r="GN9" s="435"/>
      <c r="GO9" s="435"/>
      <c r="GP9" s="435"/>
      <c r="GQ9" s="435"/>
      <c r="GR9" s="435"/>
      <c r="GS9" s="435"/>
      <c r="GT9" s="435"/>
      <c r="GU9" s="435"/>
      <c r="GV9" s="435"/>
      <c r="GW9" s="435"/>
      <c r="GX9" s="435"/>
      <c r="GY9" s="435"/>
      <c r="GZ9" s="435"/>
      <c r="HA9" s="435"/>
      <c r="HB9" s="435"/>
      <c r="HC9" s="435"/>
      <c r="HD9" s="435"/>
      <c r="HE9" s="435"/>
      <c r="HF9" s="435"/>
      <c r="HG9" s="435"/>
      <c r="HH9" s="435"/>
      <c r="HI9" s="435"/>
      <c r="HJ9" s="435"/>
      <c r="HK9" s="435"/>
      <c r="HL9" s="435"/>
      <c r="HM9" s="435"/>
      <c r="HN9" s="435"/>
      <c r="HO9" s="435"/>
      <c r="HP9" s="435"/>
      <c r="HQ9" s="435"/>
      <c r="HR9" s="435"/>
      <c r="HS9" s="435"/>
      <c r="HT9" s="435"/>
      <c r="HU9" s="435"/>
      <c r="HV9" s="435"/>
      <c r="HW9" s="435"/>
      <c r="HX9" s="435"/>
      <c r="HY9" s="435"/>
      <c r="HZ9" s="435"/>
      <c r="IA9" s="435"/>
      <c r="IB9" s="435"/>
      <c r="IC9" s="435"/>
      <c r="ID9" s="435"/>
      <c r="IE9" s="435"/>
      <c r="IF9" s="435"/>
      <c r="IG9" s="435"/>
      <c r="IH9" s="435"/>
      <c r="II9" s="435"/>
      <c r="IJ9" s="435"/>
      <c r="IK9" s="435"/>
      <c r="IL9" s="435"/>
      <c r="IM9" s="435"/>
      <c r="IN9" s="435"/>
      <c r="IO9" s="435"/>
      <c r="IP9" s="435"/>
      <c r="IQ9" s="435"/>
    </row>
    <row r="10" customFormat="false" ht="11.1" hidden="false" customHeight="true" outlineLevel="0" collapsed="false">
      <c r="A10" s="253" t="n">
        <v>3</v>
      </c>
      <c r="B10" s="433" t="s">
        <v>493</v>
      </c>
      <c r="C10" s="248" t="s">
        <v>494</v>
      </c>
      <c r="D10" s="434" t="n">
        <v>1.15814360890441</v>
      </c>
      <c r="E10" s="434" t="n">
        <v>1.14312303801692</v>
      </c>
      <c r="F10" s="434" t="n">
        <v>1.09929898121122</v>
      </c>
      <c r="G10" s="434" t="n">
        <v>1.11225337779285</v>
      </c>
      <c r="H10" s="434" t="n">
        <v>1.1087727716551</v>
      </c>
      <c r="I10" s="434" t="n">
        <v>0</v>
      </c>
      <c r="J10" s="434" t="n">
        <v>1.61185784476806</v>
      </c>
      <c r="K10" s="434" t="n">
        <v>0</v>
      </c>
      <c r="L10" s="434" t="n">
        <v>1.41957958317137</v>
      </c>
      <c r="M10" s="434" t="n">
        <v>1.307494480985</v>
      </c>
      <c r="N10" s="434" t="n">
        <v>0</v>
      </c>
      <c r="O10" s="434" t="n">
        <v>0.900228059999633</v>
      </c>
      <c r="P10" s="434" t="n">
        <v>0</v>
      </c>
      <c r="Q10" s="434" t="n">
        <v>1.07739131707174</v>
      </c>
      <c r="R10" s="434" t="n">
        <v>0.988143261741698</v>
      </c>
      <c r="S10" s="434" t="n">
        <v>1.73582984238665</v>
      </c>
      <c r="T10" s="434" t="n">
        <v>0</v>
      </c>
      <c r="U10" s="434" t="n">
        <v>0</v>
      </c>
      <c r="V10" s="434" t="n">
        <v>0.99237798574835</v>
      </c>
      <c r="W10" s="434" t="n">
        <v>2.64450434261755</v>
      </c>
      <c r="X10" s="434" t="n">
        <v>2.17743341886943</v>
      </c>
      <c r="Y10" s="434" t="n">
        <v>0</v>
      </c>
      <c r="Z10" s="434" t="n">
        <v>0</v>
      </c>
      <c r="AA10" s="434" t="n">
        <v>0</v>
      </c>
      <c r="AB10" s="434" t="n">
        <v>0</v>
      </c>
      <c r="AC10" s="434" t="n">
        <v>0</v>
      </c>
      <c r="AD10" s="434" t="n">
        <v>1.4174990474445</v>
      </c>
      <c r="AE10" s="434" t="n">
        <v>0</v>
      </c>
      <c r="AF10" s="434" t="n">
        <v>1.09502598366741</v>
      </c>
      <c r="AG10" s="434" t="n">
        <v>0</v>
      </c>
      <c r="AH10" s="434" t="n">
        <v>1.01870037050996</v>
      </c>
      <c r="AI10" s="434" t="n">
        <v>0</v>
      </c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  <c r="CL10" s="435"/>
      <c r="CM10" s="435"/>
      <c r="CN10" s="435"/>
      <c r="CO10" s="435"/>
      <c r="CP10" s="435"/>
      <c r="CQ10" s="435"/>
      <c r="CR10" s="435"/>
      <c r="CS10" s="435"/>
      <c r="CT10" s="435"/>
      <c r="CU10" s="435"/>
      <c r="CV10" s="435"/>
      <c r="CW10" s="435"/>
      <c r="CX10" s="435"/>
      <c r="CY10" s="435"/>
      <c r="CZ10" s="435"/>
      <c r="DA10" s="435"/>
      <c r="DB10" s="435"/>
      <c r="DC10" s="435"/>
      <c r="DD10" s="435"/>
      <c r="DE10" s="435"/>
      <c r="DF10" s="435"/>
      <c r="DG10" s="435"/>
      <c r="DH10" s="435"/>
      <c r="DI10" s="435"/>
      <c r="DJ10" s="435"/>
      <c r="DK10" s="435"/>
      <c r="DL10" s="435"/>
      <c r="DM10" s="435"/>
      <c r="DN10" s="435"/>
      <c r="DO10" s="435"/>
      <c r="DP10" s="435"/>
      <c r="DQ10" s="435"/>
      <c r="DR10" s="435"/>
      <c r="DS10" s="435"/>
      <c r="DT10" s="435"/>
      <c r="DU10" s="435"/>
      <c r="DV10" s="435"/>
      <c r="DW10" s="435"/>
      <c r="DX10" s="435"/>
      <c r="DY10" s="435"/>
      <c r="DZ10" s="435"/>
      <c r="EA10" s="435"/>
      <c r="EB10" s="435"/>
      <c r="EC10" s="435"/>
      <c r="ED10" s="435"/>
      <c r="EE10" s="435"/>
      <c r="EF10" s="435"/>
      <c r="EG10" s="435"/>
      <c r="EH10" s="435"/>
      <c r="EI10" s="435"/>
      <c r="EJ10" s="435"/>
      <c r="EK10" s="435"/>
      <c r="EL10" s="435"/>
      <c r="EM10" s="435"/>
      <c r="EN10" s="435"/>
      <c r="EO10" s="435"/>
      <c r="EP10" s="435"/>
      <c r="EQ10" s="435"/>
      <c r="ER10" s="435"/>
      <c r="ES10" s="435"/>
      <c r="ET10" s="435"/>
      <c r="EU10" s="435"/>
      <c r="EV10" s="435"/>
      <c r="EW10" s="435"/>
      <c r="EX10" s="435"/>
      <c r="EY10" s="435"/>
      <c r="EZ10" s="435"/>
      <c r="FA10" s="435"/>
      <c r="FB10" s="435"/>
      <c r="FC10" s="435"/>
      <c r="FD10" s="435"/>
      <c r="FE10" s="435"/>
      <c r="FF10" s="435"/>
      <c r="FG10" s="435"/>
      <c r="FH10" s="435"/>
      <c r="FI10" s="435"/>
      <c r="FJ10" s="435"/>
      <c r="FK10" s="435"/>
      <c r="FL10" s="435"/>
      <c r="FM10" s="435"/>
      <c r="FN10" s="435"/>
      <c r="FO10" s="435"/>
      <c r="FP10" s="435"/>
      <c r="FQ10" s="435"/>
      <c r="FR10" s="435"/>
      <c r="FS10" s="435"/>
      <c r="FT10" s="435"/>
      <c r="FU10" s="435"/>
      <c r="FV10" s="435"/>
      <c r="FW10" s="435"/>
      <c r="FX10" s="435"/>
      <c r="FY10" s="435"/>
      <c r="FZ10" s="435"/>
      <c r="GA10" s="435"/>
      <c r="GB10" s="435"/>
      <c r="GC10" s="435"/>
      <c r="GD10" s="435"/>
      <c r="GE10" s="435"/>
      <c r="GF10" s="435"/>
      <c r="GG10" s="435"/>
      <c r="GH10" s="435"/>
      <c r="GI10" s="435"/>
      <c r="GJ10" s="435"/>
      <c r="GK10" s="435"/>
      <c r="GL10" s="435"/>
      <c r="GM10" s="435"/>
      <c r="GN10" s="435"/>
      <c r="GO10" s="435"/>
      <c r="GP10" s="435"/>
      <c r="GQ10" s="435"/>
      <c r="GR10" s="435"/>
      <c r="GS10" s="435"/>
      <c r="GT10" s="435"/>
      <c r="GU10" s="435"/>
      <c r="GV10" s="435"/>
      <c r="GW10" s="435"/>
      <c r="GX10" s="435"/>
      <c r="GY10" s="435"/>
      <c r="GZ10" s="435"/>
      <c r="HA10" s="435"/>
      <c r="HB10" s="435"/>
      <c r="HC10" s="435"/>
      <c r="HD10" s="435"/>
      <c r="HE10" s="435"/>
      <c r="HF10" s="435"/>
      <c r="HG10" s="435"/>
      <c r="HH10" s="435"/>
      <c r="HI10" s="435"/>
      <c r="HJ10" s="435"/>
      <c r="HK10" s="435"/>
      <c r="HL10" s="435"/>
      <c r="HM10" s="435"/>
      <c r="HN10" s="435"/>
      <c r="HO10" s="435"/>
      <c r="HP10" s="435"/>
      <c r="HQ10" s="435"/>
      <c r="HR10" s="435"/>
      <c r="HS10" s="435"/>
      <c r="HT10" s="435"/>
      <c r="HU10" s="435"/>
      <c r="HV10" s="435"/>
      <c r="HW10" s="435"/>
      <c r="HX10" s="435"/>
      <c r="HY10" s="435"/>
      <c r="HZ10" s="435"/>
      <c r="IA10" s="435"/>
      <c r="IB10" s="435"/>
      <c r="IC10" s="435"/>
      <c r="ID10" s="435"/>
      <c r="IE10" s="435"/>
      <c r="IF10" s="435"/>
      <c r="IG10" s="435"/>
      <c r="IH10" s="435"/>
      <c r="II10" s="435"/>
      <c r="IJ10" s="435"/>
      <c r="IK10" s="435"/>
      <c r="IL10" s="435"/>
      <c r="IM10" s="435"/>
      <c r="IN10" s="435"/>
      <c r="IO10" s="435"/>
      <c r="IP10" s="435"/>
      <c r="IQ10" s="435"/>
    </row>
    <row r="11" customFormat="false" ht="15.95" hidden="false" customHeight="true" outlineLevel="0" collapsed="false">
      <c r="A11" s="253" t="n">
        <v>4</v>
      </c>
      <c r="B11" s="433" t="s">
        <v>499</v>
      </c>
      <c r="C11" s="237" t="s">
        <v>500</v>
      </c>
      <c r="D11" s="434" t="n">
        <v>3.41707451844372</v>
      </c>
      <c r="E11" s="434" t="n">
        <v>3.4103163178332</v>
      </c>
      <c r="F11" s="434" t="n">
        <v>3.15575599829385</v>
      </c>
      <c r="G11" s="434" t="n">
        <v>3.09147014477775</v>
      </c>
      <c r="H11" s="434" t="n">
        <v>3.48220974808798</v>
      </c>
      <c r="I11" s="434" t="n">
        <v>0</v>
      </c>
      <c r="J11" s="434" t="n">
        <v>7.60426842118517</v>
      </c>
      <c r="K11" s="434" t="n">
        <v>0</v>
      </c>
      <c r="L11" s="434" t="n">
        <v>3.23012289567324</v>
      </c>
      <c r="M11" s="434" t="n">
        <v>7.33630715309861</v>
      </c>
      <c r="N11" s="434" t="n">
        <v>0</v>
      </c>
      <c r="O11" s="434" t="n">
        <v>4.26896509920137</v>
      </c>
      <c r="P11" s="434" t="n">
        <v>2.81475911335942</v>
      </c>
      <c r="Q11" s="434" t="n">
        <v>2.85178370231633</v>
      </c>
      <c r="R11" s="434" t="n">
        <v>2.60822013734915</v>
      </c>
      <c r="S11" s="434" t="n">
        <v>6.12786508358985</v>
      </c>
      <c r="T11" s="434" t="n">
        <v>0</v>
      </c>
      <c r="U11" s="434" t="n">
        <v>0</v>
      </c>
      <c r="V11" s="434" t="n">
        <v>8.47380535608452</v>
      </c>
      <c r="W11" s="434" t="n">
        <v>9.93235029861001</v>
      </c>
      <c r="X11" s="434" t="n">
        <v>2.86504397219662</v>
      </c>
      <c r="Y11" s="434" t="n">
        <v>0</v>
      </c>
      <c r="Z11" s="434" t="n">
        <v>0</v>
      </c>
      <c r="AA11" s="434" t="n">
        <v>0</v>
      </c>
      <c r="AB11" s="434" t="n">
        <v>0</v>
      </c>
      <c r="AC11" s="434" t="n">
        <v>0</v>
      </c>
      <c r="AD11" s="434" t="n">
        <v>4.85103961183966</v>
      </c>
      <c r="AE11" s="434" t="n">
        <v>0</v>
      </c>
      <c r="AF11" s="434" t="n">
        <v>4.77422594873139</v>
      </c>
      <c r="AG11" s="434" t="n">
        <v>0</v>
      </c>
      <c r="AH11" s="434" t="n">
        <v>3.45118946435902</v>
      </c>
      <c r="AI11" s="434" t="n">
        <v>0</v>
      </c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  <c r="CL11" s="435"/>
      <c r="CM11" s="435"/>
      <c r="CN11" s="435"/>
      <c r="CO11" s="435"/>
      <c r="CP11" s="435"/>
      <c r="CQ11" s="435"/>
      <c r="CR11" s="435"/>
      <c r="CS11" s="435"/>
      <c r="CT11" s="435"/>
      <c r="CU11" s="435"/>
      <c r="CV11" s="435"/>
      <c r="CW11" s="435"/>
      <c r="CX11" s="435"/>
      <c r="CY11" s="435"/>
      <c r="CZ11" s="435"/>
      <c r="DA11" s="435"/>
      <c r="DB11" s="435"/>
      <c r="DC11" s="435"/>
      <c r="DD11" s="435"/>
      <c r="DE11" s="435"/>
      <c r="DF11" s="435"/>
      <c r="DG11" s="435"/>
      <c r="DH11" s="435"/>
      <c r="DI11" s="435"/>
      <c r="DJ11" s="435"/>
      <c r="DK11" s="435"/>
      <c r="DL11" s="435"/>
      <c r="DM11" s="435"/>
      <c r="DN11" s="435"/>
      <c r="DO11" s="435"/>
      <c r="DP11" s="435"/>
      <c r="DQ11" s="435"/>
      <c r="DR11" s="435"/>
      <c r="DS11" s="435"/>
      <c r="DT11" s="435"/>
      <c r="DU11" s="435"/>
      <c r="DV11" s="435"/>
      <c r="DW11" s="435"/>
      <c r="DX11" s="435"/>
      <c r="DY11" s="435"/>
      <c r="DZ11" s="435"/>
      <c r="EA11" s="435"/>
      <c r="EB11" s="435"/>
      <c r="EC11" s="435"/>
      <c r="ED11" s="435"/>
      <c r="EE11" s="435"/>
      <c r="EF11" s="435"/>
      <c r="EG11" s="435"/>
      <c r="EH11" s="435"/>
      <c r="EI11" s="435"/>
      <c r="EJ11" s="435"/>
      <c r="EK11" s="435"/>
      <c r="EL11" s="435"/>
      <c r="EM11" s="435"/>
      <c r="EN11" s="435"/>
      <c r="EO11" s="435"/>
      <c r="EP11" s="435"/>
      <c r="EQ11" s="435"/>
      <c r="ER11" s="435"/>
      <c r="ES11" s="435"/>
      <c r="ET11" s="435"/>
      <c r="EU11" s="435"/>
      <c r="EV11" s="435"/>
      <c r="EW11" s="435"/>
      <c r="EX11" s="435"/>
      <c r="EY11" s="435"/>
      <c r="EZ11" s="435"/>
      <c r="FA11" s="435"/>
      <c r="FB11" s="435"/>
      <c r="FC11" s="435"/>
      <c r="FD11" s="435"/>
      <c r="FE11" s="435"/>
      <c r="FF11" s="435"/>
      <c r="FG11" s="435"/>
      <c r="FH11" s="435"/>
      <c r="FI11" s="435"/>
      <c r="FJ11" s="435"/>
      <c r="FK11" s="435"/>
      <c r="FL11" s="435"/>
      <c r="FM11" s="435"/>
      <c r="FN11" s="435"/>
      <c r="FO11" s="435"/>
      <c r="FP11" s="435"/>
      <c r="FQ11" s="435"/>
      <c r="FR11" s="435"/>
      <c r="FS11" s="435"/>
      <c r="FT11" s="435"/>
      <c r="FU11" s="435"/>
      <c r="FV11" s="435"/>
      <c r="FW11" s="435"/>
      <c r="FX11" s="435"/>
      <c r="FY11" s="435"/>
      <c r="FZ11" s="435"/>
      <c r="GA11" s="435"/>
      <c r="GB11" s="435"/>
      <c r="GC11" s="435"/>
      <c r="GD11" s="435"/>
      <c r="GE11" s="435"/>
      <c r="GF11" s="435"/>
      <c r="GG11" s="435"/>
      <c r="GH11" s="435"/>
      <c r="GI11" s="435"/>
      <c r="GJ11" s="435"/>
      <c r="GK11" s="435"/>
      <c r="GL11" s="435"/>
      <c r="GM11" s="435"/>
      <c r="GN11" s="435"/>
      <c r="GO11" s="435"/>
      <c r="GP11" s="435"/>
      <c r="GQ11" s="435"/>
      <c r="GR11" s="435"/>
      <c r="GS11" s="435"/>
      <c r="GT11" s="435"/>
      <c r="GU11" s="435"/>
      <c r="GV11" s="435"/>
      <c r="GW11" s="435"/>
      <c r="GX11" s="435"/>
      <c r="GY11" s="435"/>
      <c r="GZ11" s="435"/>
      <c r="HA11" s="435"/>
      <c r="HB11" s="435"/>
      <c r="HC11" s="435"/>
      <c r="HD11" s="435"/>
      <c r="HE11" s="435"/>
      <c r="HF11" s="435"/>
      <c r="HG11" s="435"/>
      <c r="HH11" s="435"/>
      <c r="HI11" s="435"/>
      <c r="HJ11" s="435"/>
      <c r="HK11" s="435"/>
      <c r="HL11" s="435"/>
      <c r="HM11" s="435"/>
      <c r="HN11" s="435"/>
      <c r="HO11" s="435"/>
      <c r="HP11" s="435"/>
      <c r="HQ11" s="435"/>
      <c r="HR11" s="435"/>
      <c r="HS11" s="435"/>
      <c r="HT11" s="435"/>
      <c r="HU11" s="435"/>
      <c r="HV11" s="435"/>
      <c r="HW11" s="435"/>
      <c r="HX11" s="435"/>
      <c r="HY11" s="435"/>
      <c r="HZ11" s="435"/>
      <c r="IA11" s="435"/>
      <c r="IB11" s="435"/>
      <c r="IC11" s="435"/>
      <c r="ID11" s="435"/>
      <c r="IE11" s="435"/>
      <c r="IF11" s="435"/>
      <c r="IG11" s="435"/>
      <c r="IH11" s="435"/>
      <c r="II11" s="435"/>
      <c r="IJ11" s="435"/>
      <c r="IK11" s="435"/>
      <c r="IL11" s="435"/>
      <c r="IM11" s="435"/>
      <c r="IN11" s="435"/>
      <c r="IO11" s="435"/>
      <c r="IP11" s="435"/>
      <c r="IQ11" s="435"/>
    </row>
    <row r="12" customFormat="false" ht="11.1" hidden="false" customHeight="true" outlineLevel="0" collapsed="false">
      <c r="A12" s="253" t="n">
        <v>5</v>
      </c>
      <c r="B12" s="433" t="s">
        <v>501</v>
      </c>
      <c r="C12" s="248" t="s">
        <v>502</v>
      </c>
      <c r="D12" s="434" t="n">
        <v>1.52607851173096</v>
      </c>
      <c r="E12" s="434" t="n">
        <v>1.51076278070965</v>
      </c>
      <c r="F12" s="434" t="n">
        <v>1.34323595959036</v>
      </c>
      <c r="G12" s="434" t="n">
        <v>1.25884614553994</v>
      </c>
      <c r="H12" s="434" t="n">
        <v>1.49385863882498</v>
      </c>
      <c r="I12" s="434" t="n">
        <v>0</v>
      </c>
      <c r="J12" s="434" t="n">
        <v>3.70498004562137</v>
      </c>
      <c r="K12" s="434" t="n">
        <v>0</v>
      </c>
      <c r="L12" s="434" t="n">
        <v>1.54591394312711</v>
      </c>
      <c r="M12" s="434" t="n">
        <v>5.13097703634584</v>
      </c>
      <c r="N12" s="434" t="n">
        <v>0</v>
      </c>
      <c r="O12" s="434" t="n">
        <v>0.98103059095957</v>
      </c>
      <c r="P12" s="434" t="n">
        <v>0</v>
      </c>
      <c r="Q12" s="434" t="n">
        <v>1.37390073308848</v>
      </c>
      <c r="R12" s="434" t="n">
        <v>0.733145771521737</v>
      </c>
      <c r="S12" s="434" t="n">
        <v>3.20164170929093</v>
      </c>
      <c r="T12" s="434" t="n">
        <v>0</v>
      </c>
      <c r="U12" s="434" t="n">
        <v>0</v>
      </c>
      <c r="V12" s="434" t="n">
        <v>2.26386227998842</v>
      </c>
      <c r="W12" s="434" t="n">
        <v>5.3437978965171</v>
      </c>
      <c r="X12" s="434" t="n">
        <v>1.19833578315354</v>
      </c>
      <c r="Y12" s="434" t="n">
        <v>0</v>
      </c>
      <c r="Z12" s="434" t="n">
        <v>0</v>
      </c>
      <c r="AA12" s="434" t="n">
        <v>0</v>
      </c>
      <c r="AB12" s="434" t="n">
        <v>0</v>
      </c>
      <c r="AC12" s="434" t="n">
        <v>0</v>
      </c>
      <c r="AD12" s="434" t="n">
        <v>1.58582404491239</v>
      </c>
      <c r="AE12" s="434" t="n">
        <v>0</v>
      </c>
      <c r="AF12" s="434" t="n">
        <v>3.36368400366828</v>
      </c>
      <c r="AG12" s="434" t="n">
        <v>0</v>
      </c>
      <c r="AH12" s="434" t="n">
        <v>1.62987337905865</v>
      </c>
      <c r="AI12" s="434" t="n">
        <v>0</v>
      </c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5"/>
      <c r="EH12" s="435"/>
      <c r="EI12" s="435"/>
      <c r="EJ12" s="435"/>
      <c r="EK12" s="435"/>
      <c r="EL12" s="435"/>
      <c r="EM12" s="435"/>
      <c r="EN12" s="435"/>
      <c r="EO12" s="435"/>
      <c r="EP12" s="435"/>
      <c r="EQ12" s="435"/>
      <c r="ER12" s="435"/>
      <c r="ES12" s="435"/>
      <c r="ET12" s="435"/>
      <c r="EU12" s="435"/>
      <c r="EV12" s="435"/>
      <c r="EW12" s="435"/>
      <c r="EX12" s="435"/>
      <c r="EY12" s="435"/>
      <c r="EZ12" s="435"/>
      <c r="FA12" s="435"/>
      <c r="FB12" s="435"/>
      <c r="FC12" s="435"/>
      <c r="FD12" s="435"/>
      <c r="FE12" s="435"/>
      <c r="FF12" s="435"/>
      <c r="FG12" s="435"/>
      <c r="FH12" s="435"/>
      <c r="FI12" s="435"/>
      <c r="FJ12" s="435"/>
      <c r="FK12" s="435"/>
      <c r="FL12" s="435"/>
      <c r="FM12" s="435"/>
      <c r="FN12" s="435"/>
      <c r="FO12" s="435"/>
      <c r="FP12" s="435"/>
      <c r="FQ12" s="435"/>
      <c r="FR12" s="435"/>
      <c r="FS12" s="435"/>
      <c r="FT12" s="435"/>
      <c r="FU12" s="435"/>
      <c r="FV12" s="435"/>
      <c r="FW12" s="435"/>
      <c r="FX12" s="435"/>
      <c r="FY12" s="435"/>
      <c r="FZ12" s="435"/>
      <c r="GA12" s="435"/>
      <c r="GB12" s="435"/>
      <c r="GC12" s="435"/>
      <c r="GD12" s="435"/>
      <c r="GE12" s="435"/>
      <c r="GF12" s="435"/>
      <c r="GG12" s="435"/>
      <c r="GH12" s="435"/>
      <c r="GI12" s="435"/>
      <c r="GJ12" s="435"/>
      <c r="GK12" s="435"/>
      <c r="GL12" s="435"/>
      <c r="GM12" s="435"/>
      <c r="GN12" s="435"/>
      <c r="GO12" s="435"/>
      <c r="GP12" s="435"/>
      <c r="GQ12" s="435"/>
      <c r="GR12" s="435"/>
      <c r="GS12" s="435"/>
      <c r="GT12" s="435"/>
      <c r="GU12" s="435"/>
      <c r="GV12" s="435"/>
      <c r="GW12" s="435"/>
      <c r="GX12" s="435"/>
      <c r="GY12" s="435"/>
      <c r="GZ12" s="435"/>
      <c r="HA12" s="435"/>
      <c r="HB12" s="435"/>
      <c r="HC12" s="435"/>
      <c r="HD12" s="435"/>
      <c r="HE12" s="435"/>
      <c r="HF12" s="435"/>
      <c r="HG12" s="435"/>
      <c r="HH12" s="435"/>
      <c r="HI12" s="435"/>
      <c r="HJ12" s="435"/>
      <c r="HK12" s="435"/>
      <c r="HL12" s="435"/>
      <c r="HM12" s="435"/>
      <c r="HN12" s="435"/>
      <c r="HO12" s="435"/>
      <c r="HP12" s="435"/>
      <c r="HQ12" s="435"/>
      <c r="HR12" s="435"/>
      <c r="HS12" s="435"/>
      <c r="HT12" s="435"/>
      <c r="HU12" s="435"/>
      <c r="HV12" s="435"/>
      <c r="HW12" s="435"/>
      <c r="HX12" s="435"/>
      <c r="HY12" s="435"/>
      <c r="HZ12" s="435"/>
      <c r="IA12" s="435"/>
      <c r="IB12" s="435"/>
      <c r="IC12" s="435"/>
      <c r="ID12" s="435"/>
      <c r="IE12" s="435"/>
      <c r="IF12" s="435"/>
      <c r="IG12" s="435"/>
      <c r="IH12" s="435"/>
      <c r="II12" s="435"/>
      <c r="IJ12" s="435"/>
      <c r="IK12" s="435"/>
      <c r="IL12" s="435"/>
      <c r="IM12" s="435"/>
      <c r="IN12" s="435"/>
      <c r="IO12" s="435"/>
      <c r="IP12" s="435"/>
      <c r="IQ12" s="435"/>
    </row>
    <row r="13" customFormat="false" ht="11.1" hidden="false" customHeight="true" outlineLevel="0" collapsed="false">
      <c r="A13" s="253" t="n">
        <v>6</v>
      </c>
      <c r="B13" s="433" t="s">
        <v>512</v>
      </c>
      <c r="C13" s="248" t="s">
        <v>513</v>
      </c>
      <c r="D13" s="434" t="n">
        <v>1.89099742666939</v>
      </c>
      <c r="E13" s="434" t="n">
        <v>1.89955353712355</v>
      </c>
      <c r="F13" s="434" t="n">
        <v>1.81251849019223</v>
      </c>
      <c r="G13" s="434" t="n">
        <v>1.83262399923782</v>
      </c>
      <c r="H13" s="434" t="n">
        <v>1.988351109263</v>
      </c>
      <c r="I13" s="434" t="n">
        <v>0</v>
      </c>
      <c r="J13" s="434" t="n">
        <v>3.89928837556381</v>
      </c>
      <c r="K13" s="434" t="n">
        <v>0</v>
      </c>
      <c r="L13" s="434" t="n">
        <v>1.68420895254612</v>
      </c>
      <c r="M13" s="434" t="n">
        <v>1.69780832517809</v>
      </c>
      <c r="N13" s="434" t="n">
        <v>0</v>
      </c>
      <c r="O13" s="434" t="n">
        <v>2.83820975402775</v>
      </c>
      <c r="P13" s="434" t="n">
        <v>0</v>
      </c>
      <c r="Q13" s="434" t="n">
        <v>1.47788296922784</v>
      </c>
      <c r="R13" s="434" t="n">
        <v>1.87507436582742</v>
      </c>
      <c r="S13" s="434" t="n">
        <v>2.92622337429892</v>
      </c>
      <c r="T13" s="434" t="n">
        <v>0</v>
      </c>
      <c r="U13" s="434" t="n">
        <v>0</v>
      </c>
      <c r="V13" s="434" t="n">
        <v>6.2099430760961</v>
      </c>
      <c r="W13" s="434" t="n">
        <v>3.53540158201645</v>
      </c>
      <c r="X13" s="434" t="n">
        <v>1.66670818904308</v>
      </c>
      <c r="Y13" s="434" t="n">
        <v>0</v>
      </c>
      <c r="Z13" s="434" t="n">
        <v>0</v>
      </c>
      <c r="AA13" s="434" t="n">
        <v>0</v>
      </c>
      <c r="AB13" s="434" t="n">
        <v>0</v>
      </c>
      <c r="AC13" s="434" t="n">
        <v>0</v>
      </c>
      <c r="AD13" s="434" t="n">
        <v>2.84175038705103</v>
      </c>
      <c r="AE13" s="434" t="n">
        <v>0</v>
      </c>
      <c r="AF13" s="434" t="n">
        <v>1.4105419450631</v>
      </c>
      <c r="AG13" s="434" t="n">
        <v>0</v>
      </c>
      <c r="AH13" s="434" t="n">
        <v>1.82131608530037</v>
      </c>
      <c r="AI13" s="434" t="n">
        <v>0</v>
      </c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  <c r="DH13" s="435"/>
      <c r="DI13" s="435"/>
      <c r="DJ13" s="435"/>
      <c r="DK13" s="435"/>
      <c r="DL13" s="435"/>
      <c r="DM13" s="435"/>
      <c r="DN13" s="435"/>
      <c r="DO13" s="435"/>
      <c r="DP13" s="435"/>
      <c r="DQ13" s="435"/>
      <c r="DR13" s="435"/>
      <c r="DS13" s="435"/>
      <c r="DT13" s="435"/>
      <c r="DU13" s="435"/>
      <c r="DV13" s="435"/>
      <c r="DW13" s="435"/>
      <c r="DX13" s="435"/>
      <c r="DY13" s="435"/>
      <c r="DZ13" s="435"/>
      <c r="EA13" s="435"/>
      <c r="EB13" s="435"/>
      <c r="EC13" s="435"/>
      <c r="ED13" s="435"/>
      <c r="EE13" s="435"/>
      <c r="EF13" s="435"/>
      <c r="EG13" s="435"/>
      <c r="EH13" s="435"/>
      <c r="EI13" s="435"/>
      <c r="EJ13" s="435"/>
      <c r="EK13" s="435"/>
      <c r="EL13" s="435"/>
      <c r="EM13" s="435"/>
      <c r="EN13" s="435"/>
      <c r="EO13" s="435"/>
      <c r="EP13" s="435"/>
      <c r="EQ13" s="435"/>
      <c r="ER13" s="435"/>
      <c r="ES13" s="435"/>
      <c r="ET13" s="435"/>
      <c r="EU13" s="435"/>
      <c r="EV13" s="435"/>
      <c r="EW13" s="435"/>
      <c r="EX13" s="435"/>
      <c r="EY13" s="435"/>
      <c r="EZ13" s="435"/>
      <c r="FA13" s="435"/>
      <c r="FB13" s="435"/>
      <c r="FC13" s="435"/>
      <c r="FD13" s="435"/>
      <c r="FE13" s="435"/>
      <c r="FF13" s="435"/>
      <c r="FG13" s="435"/>
      <c r="FH13" s="435"/>
      <c r="FI13" s="435"/>
      <c r="FJ13" s="435"/>
      <c r="FK13" s="435"/>
      <c r="FL13" s="435"/>
      <c r="FM13" s="435"/>
      <c r="FN13" s="435"/>
      <c r="FO13" s="435"/>
      <c r="FP13" s="435"/>
      <c r="FQ13" s="435"/>
      <c r="FR13" s="435"/>
      <c r="FS13" s="435"/>
      <c r="FT13" s="435"/>
      <c r="FU13" s="435"/>
      <c r="FV13" s="435"/>
      <c r="FW13" s="435"/>
      <c r="FX13" s="435"/>
      <c r="FY13" s="435"/>
      <c r="FZ13" s="435"/>
      <c r="GA13" s="435"/>
      <c r="GB13" s="435"/>
      <c r="GC13" s="435"/>
      <c r="GD13" s="435"/>
      <c r="GE13" s="435"/>
      <c r="GF13" s="435"/>
      <c r="GG13" s="435"/>
      <c r="GH13" s="435"/>
      <c r="GI13" s="435"/>
      <c r="GJ13" s="435"/>
      <c r="GK13" s="435"/>
      <c r="GL13" s="435"/>
      <c r="GM13" s="435"/>
      <c r="GN13" s="435"/>
      <c r="GO13" s="435"/>
      <c r="GP13" s="435"/>
      <c r="GQ13" s="435"/>
      <c r="GR13" s="435"/>
      <c r="GS13" s="435"/>
      <c r="GT13" s="435"/>
      <c r="GU13" s="435"/>
      <c r="GV13" s="435"/>
      <c r="GW13" s="435"/>
      <c r="GX13" s="435"/>
      <c r="GY13" s="435"/>
      <c r="GZ13" s="435"/>
      <c r="HA13" s="435"/>
      <c r="HB13" s="435"/>
      <c r="HC13" s="435"/>
      <c r="HD13" s="435"/>
      <c r="HE13" s="435"/>
      <c r="HF13" s="435"/>
      <c r="HG13" s="435"/>
      <c r="HH13" s="435"/>
      <c r="HI13" s="435"/>
      <c r="HJ13" s="435"/>
      <c r="HK13" s="435"/>
      <c r="HL13" s="435"/>
      <c r="HM13" s="435"/>
      <c r="HN13" s="435"/>
      <c r="HO13" s="435"/>
      <c r="HP13" s="435"/>
      <c r="HQ13" s="435"/>
      <c r="HR13" s="435"/>
      <c r="HS13" s="435"/>
      <c r="HT13" s="435"/>
      <c r="HU13" s="435"/>
      <c r="HV13" s="435"/>
      <c r="HW13" s="435"/>
      <c r="HX13" s="435"/>
      <c r="HY13" s="435"/>
      <c r="HZ13" s="435"/>
      <c r="IA13" s="435"/>
      <c r="IB13" s="435"/>
      <c r="IC13" s="435"/>
      <c r="ID13" s="435"/>
      <c r="IE13" s="435"/>
      <c r="IF13" s="435"/>
      <c r="IG13" s="435"/>
      <c r="IH13" s="435"/>
      <c r="II13" s="435"/>
      <c r="IJ13" s="435"/>
      <c r="IK13" s="435"/>
      <c r="IL13" s="435"/>
      <c r="IM13" s="435"/>
      <c r="IN13" s="435"/>
      <c r="IO13" s="435"/>
      <c r="IP13" s="435"/>
      <c r="IQ13" s="435"/>
    </row>
    <row r="14" customFormat="false" ht="11.1" hidden="false" customHeight="true" outlineLevel="0" collapsed="false">
      <c r="A14" s="253" t="n">
        <v>7</v>
      </c>
      <c r="B14" s="433" t="s">
        <v>967</v>
      </c>
      <c r="C14" s="248" t="s">
        <v>968</v>
      </c>
      <c r="D14" s="434" t="n">
        <v>0</v>
      </c>
      <c r="E14" s="434" t="n">
        <v>0</v>
      </c>
      <c r="F14" s="434" t="n">
        <v>0</v>
      </c>
      <c r="G14" s="434" t="n">
        <v>0</v>
      </c>
      <c r="H14" s="434" t="n">
        <v>0</v>
      </c>
      <c r="I14" s="434" t="n">
        <v>0</v>
      </c>
      <c r="J14" s="434" t="n">
        <v>0</v>
      </c>
      <c r="K14" s="434" t="n">
        <v>0</v>
      </c>
      <c r="L14" s="434" t="n">
        <v>0</v>
      </c>
      <c r="M14" s="434" t="n">
        <v>0.507521791574683</v>
      </c>
      <c r="N14" s="434" t="n">
        <v>0</v>
      </c>
      <c r="O14" s="434" t="n">
        <v>0.449669143387511</v>
      </c>
      <c r="P14" s="434" t="n">
        <v>0</v>
      </c>
      <c r="Q14" s="434" t="n">
        <v>0</v>
      </c>
      <c r="R14" s="434" t="n">
        <v>0</v>
      </c>
      <c r="S14" s="434" t="n">
        <v>0</v>
      </c>
      <c r="T14" s="434" t="n">
        <v>0</v>
      </c>
      <c r="U14" s="434" t="n">
        <v>0</v>
      </c>
      <c r="V14" s="434" t="n">
        <v>0</v>
      </c>
      <c r="W14" s="434" t="n">
        <v>1.05315082007646</v>
      </c>
      <c r="X14" s="434" t="n">
        <v>0</v>
      </c>
      <c r="Y14" s="434" t="n">
        <v>0</v>
      </c>
      <c r="Z14" s="434" t="n">
        <v>0</v>
      </c>
      <c r="AA14" s="434" t="n">
        <v>0</v>
      </c>
      <c r="AB14" s="434" t="n">
        <v>0</v>
      </c>
      <c r="AC14" s="434" t="n">
        <v>0</v>
      </c>
      <c r="AD14" s="434" t="n">
        <v>0.423947486459243</v>
      </c>
      <c r="AE14" s="434" t="n">
        <v>0</v>
      </c>
      <c r="AF14" s="434" t="n">
        <v>0</v>
      </c>
      <c r="AG14" s="434" t="n">
        <v>0</v>
      </c>
      <c r="AH14" s="434" t="n">
        <v>0</v>
      </c>
      <c r="AI14" s="434" t="n">
        <v>0</v>
      </c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  <c r="CL14" s="435"/>
      <c r="CM14" s="435"/>
      <c r="CN14" s="435"/>
      <c r="CO14" s="435"/>
      <c r="CP14" s="435"/>
      <c r="CQ14" s="435"/>
      <c r="CR14" s="435"/>
      <c r="CS14" s="435"/>
      <c r="CT14" s="435"/>
      <c r="CU14" s="435"/>
      <c r="CV14" s="435"/>
      <c r="CW14" s="435"/>
      <c r="CX14" s="435"/>
      <c r="CY14" s="435"/>
      <c r="CZ14" s="435"/>
      <c r="DA14" s="435"/>
      <c r="DB14" s="435"/>
      <c r="DC14" s="435"/>
      <c r="DD14" s="435"/>
      <c r="DE14" s="435"/>
      <c r="DF14" s="435"/>
      <c r="DG14" s="435"/>
      <c r="DH14" s="435"/>
      <c r="DI14" s="435"/>
      <c r="DJ14" s="435"/>
      <c r="DK14" s="435"/>
      <c r="DL14" s="435"/>
      <c r="DM14" s="435"/>
      <c r="DN14" s="435"/>
      <c r="DO14" s="435"/>
      <c r="DP14" s="435"/>
      <c r="DQ14" s="435"/>
      <c r="DR14" s="435"/>
      <c r="DS14" s="435"/>
      <c r="DT14" s="435"/>
      <c r="DU14" s="435"/>
      <c r="DV14" s="435"/>
      <c r="DW14" s="435"/>
      <c r="DX14" s="435"/>
      <c r="DY14" s="435"/>
      <c r="DZ14" s="435"/>
      <c r="EA14" s="435"/>
      <c r="EB14" s="435"/>
      <c r="EC14" s="435"/>
      <c r="ED14" s="435"/>
      <c r="EE14" s="435"/>
      <c r="EF14" s="435"/>
      <c r="EG14" s="435"/>
      <c r="EH14" s="435"/>
      <c r="EI14" s="435"/>
      <c r="EJ14" s="435"/>
      <c r="EK14" s="435"/>
      <c r="EL14" s="435"/>
      <c r="EM14" s="435"/>
      <c r="EN14" s="435"/>
      <c r="EO14" s="435"/>
      <c r="EP14" s="435"/>
      <c r="EQ14" s="435"/>
      <c r="ER14" s="435"/>
      <c r="ES14" s="435"/>
      <c r="ET14" s="435"/>
      <c r="EU14" s="435"/>
      <c r="EV14" s="435"/>
      <c r="EW14" s="435"/>
      <c r="EX14" s="435"/>
      <c r="EY14" s="435"/>
      <c r="EZ14" s="435"/>
      <c r="FA14" s="435"/>
      <c r="FB14" s="435"/>
      <c r="FC14" s="435"/>
      <c r="FD14" s="435"/>
      <c r="FE14" s="435"/>
      <c r="FF14" s="435"/>
      <c r="FG14" s="435"/>
      <c r="FH14" s="435"/>
      <c r="FI14" s="435"/>
      <c r="FJ14" s="435"/>
      <c r="FK14" s="435"/>
      <c r="FL14" s="435"/>
      <c r="FM14" s="435"/>
      <c r="FN14" s="435"/>
      <c r="FO14" s="435"/>
      <c r="FP14" s="435"/>
      <c r="FQ14" s="435"/>
      <c r="FR14" s="435"/>
      <c r="FS14" s="435"/>
      <c r="FT14" s="435"/>
      <c r="FU14" s="435"/>
      <c r="FV14" s="435"/>
      <c r="FW14" s="435"/>
      <c r="FX14" s="435"/>
      <c r="FY14" s="435"/>
      <c r="FZ14" s="435"/>
      <c r="GA14" s="435"/>
      <c r="GB14" s="435"/>
      <c r="GC14" s="435"/>
      <c r="GD14" s="435"/>
      <c r="GE14" s="435"/>
      <c r="GF14" s="435"/>
      <c r="GG14" s="435"/>
      <c r="GH14" s="435"/>
      <c r="GI14" s="435"/>
      <c r="GJ14" s="435"/>
      <c r="GK14" s="435"/>
      <c r="GL14" s="435"/>
      <c r="GM14" s="435"/>
      <c r="GN14" s="435"/>
      <c r="GO14" s="435"/>
      <c r="GP14" s="435"/>
      <c r="GQ14" s="435"/>
      <c r="GR14" s="435"/>
      <c r="GS14" s="435"/>
      <c r="GT14" s="435"/>
      <c r="GU14" s="435"/>
      <c r="GV14" s="435"/>
      <c r="GW14" s="435"/>
      <c r="GX14" s="435"/>
      <c r="GY14" s="435"/>
      <c r="GZ14" s="435"/>
      <c r="HA14" s="435"/>
      <c r="HB14" s="435"/>
      <c r="HC14" s="435"/>
      <c r="HD14" s="435"/>
      <c r="HE14" s="435"/>
      <c r="HF14" s="435"/>
      <c r="HG14" s="435"/>
      <c r="HH14" s="435"/>
      <c r="HI14" s="435"/>
      <c r="HJ14" s="435"/>
      <c r="HK14" s="435"/>
      <c r="HL14" s="435"/>
      <c r="HM14" s="435"/>
      <c r="HN14" s="435"/>
      <c r="HO14" s="435"/>
      <c r="HP14" s="435"/>
      <c r="HQ14" s="435"/>
      <c r="HR14" s="435"/>
      <c r="HS14" s="435"/>
      <c r="HT14" s="435"/>
      <c r="HU14" s="435"/>
      <c r="HV14" s="435"/>
      <c r="HW14" s="435"/>
      <c r="HX14" s="435"/>
      <c r="HY14" s="435"/>
      <c r="HZ14" s="435"/>
      <c r="IA14" s="435"/>
      <c r="IB14" s="435"/>
      <c r="IC14" s="435"/>
      <c r="ID14" s="435"/>
      <c r="IE14" s="435"/>
      <c r="IF14" s="435"/>
      <c r="IG14" s="435"/>
      <c r="IH14" s="435"/>
      <c r="II14" s="435"/>
      <c r="IJ14" s="435"/>
      <c r="IK14" s="435"/>
      <c r="IL14" s="435"/>
      <c r="IM14" s="435"/>
      <c r="IN14" s="435"/>
      <c r="IO14" s="435"/>
      <c r="IP14" s="435"/>
      <c r="IQ14" s="435"/>
    </row>
    <row r="15" customFormat="false" ht="15.95" hidden="false" customHeight="true" outlineLevel="0" collapsed="false">
      <c r="A15" s="253" t="n">
        <v>8</v>
      </c>
      <c r="B15" s="433" t="s">
        <v>514</v>
      </c>
      <c r="C15" s="237" t="s">
        <v>289</v>
      </c>
      <c r="D15" s="434" t="n">
        <v>5.45582695249788</v>
      </c>
      <c r="E15" s="434" t="n">
        <v>5.48383863841558</v>
      </c>
      <c r="F15" s="434" t="n">
        <v>5.54994796615047</v>
      </c>
      <c r="G15" s="434" t="n">
        <v>5.64577456920906</v>
      </c>
      <c r="H15" s="434" t="n">
        <v>4.95870866757522</v>
      </c>
      <c r="I15" s="434" t="n">
        <v>0</v>
      </c>
      <c r="J15" s="434" t="n">
        <v>4.17206227939841</v>
      </c>
      <c r="K15" s="434" t="n">
        <v>0</v>
      </c>
      <c r="L15" s="434" t="n">
        <v>5.29258738749514</v>
      </c>
      <c r="M15" s="434" t="n">
        <v>5.19356380436514</v>
      </c>
      <c r="N15" s="434" t="n">
        <v>0</v>
      </c>
      <c r="O15" s="434" t="n">
        <v>6.72418309086086</v>
      </c>
      <c r="P15" s="434" t="n">
        <v>5.43406826455038</v>
      </c>
      <c r="Q15" s="434" t="n">
        <v>4.37970069211747</v>
      </c>
      <c r="R15" s="434" t="n">
        <v>7.6103375643491</v>
      </c>
      <c r="S15" s="434" t="n">
        <v>5.85784710810748</v>
      </c>
      <c r="T15" s="434" t="n">
        <v>0</v>
      </c>
      <c r="U15" s="434" t="n">
        <v>0</v>
      </c>
      <c r="V15" s="434" t="n">
        <v>3.54912960180833</v>
      </c>
      <c r="W15" s="434" t="n">
        <v>3.32522946285432</v>
      </c>
      <c r="X15" s="434" t="n">
        <v>4.36483220807693</v>
      </c>
      <c r="Y15" s="434" t="n">
        <v>0</v>
      </c>
      <c r="Z15" s="434" t="n">
        <v>0</v>
      </c>
      <c r="AA15" s="434" t="n">
        <v>0</v>
      </c>
      <c r="AB15" s="434" t="n">
        <v>0</v>
      </c>
      <c r="AC15" s="434" t="n">
        <v>0</v>
      </c>
      <c r="AD15" s="434" t="n">
        <v>5.70423995717118</v>
      </c>
      <c r="AE15" s="434" t="n">
        <v>0</v>
      </c>
      <c r="AF15" s="434" t="n">
        <v>4.89322677846194</v>
      </c>
      <c r="AG15" s="434" t="n">
        <v>0</v>
      </c>
      <c r="AH15" s="434" t="n">
        <v>5.25871368478952</v>
      </c>
      <c r="AI15" s="434" t="n">
        <v>0</v>
      </c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  <c r="CL15" s="435"/>
      <c r="CM15" s="435"/>
      <c r="CN15" s="435"/>
      <c r="CO15" s="435"/>
      <c r="CP15" s="435"/>
      <c r="CQ15" s="435"/>
      <c r="CR15" s="435"/>
      <c r="CS15" s="435"/>
      <c r="CT15" s="435"/>
      <c r="CU15" s="435"/>
      <c r="CV15" s="435"/>
      <c r="CW15" s="435"/>
      <c r="CX15" s="435"/>
      <c r="CY15" s="435"/>
      <c r="CZ15" s="435"/>
      <c r="DA15" s="435"/>
      <c r="DB15" s="435"/>
      <c r="DC15" s="435"/>
      <c r="DD15" s="435"/>
      <c r="DE15" s="435"/>
      <c r="DF15" s="435"/>
      <c r="DG15" s="435"/>
      <c r="DH15" s="435"/>
      <c r="DI15" s="435"/>
      <c r="DJ15" s="435"/>
      <c r="DK15" s="435"/>
      <c r="DL15" s="435"/>
      <c r="DM15" s="435"/>
      <c r="DN15" s="435"/>
      <c r="DO15" s="435"/>
      <c r="DP15" s="435"/>
      <c r="DQ15" s="435"/>
      <c r="DR15" s="435"/>
      <c r="DS15" s="435"/>
      <c r="DT15" s="435"/>
      <c r="DU15" s="435"/>
      <c r="DV15" s="435"/>
      <c r="DW15" s="435"/>
      <c r="DX15" s="435"/>
      <c r="DY15" s="435"/>
      <c r="DZ15" s="435"/>
      <c r="EA15" s="435"/>
      <c r="EB15" s="435"/>
      <c r="EC15" s="435"/>
      <c r="ED15" s="435"/>
      <c r="EE15" s="435"/>
      <c r="EF15" s="435"/>
      <c r="EG15" s="435"/>
      <c r="EH15" s="435"/>
      <c r="EI15" s="435"/>
      <c r="EJ15" s="435"/>
      <c r="EK15" s="435"/>
      <c r="EL15" s="435"/>
      <c r="EM15" s="435"/>
      <c r="EN15" s="435"/>
      <c r="EO15" s="435"/>
      <c r="EP15" s="435"/>
      <c r="EQ15" s="435"/>
      <c r="ER15" s="435"/>
      <c r="ES15" s="435"/>
      <c r="ET15" s="435"/>
      <c r="EU15" s="435"/>
      <c r="EV15" s="435"/>
      <c r="EW15" s="435"/>
      <c r="EX15" s="435"/>
      <c r="EY15" s="435"/>
      <c r="EZ15" s="435"/>
      <c r="FA15" s="435"/>
      <c r="FB15" s="435"/>
      <c r="FC15" s="435"/>
      <c r="FD15" s="435"/>
      <c r="FE15" s="435"/>
      <c r="FF15" s="435"/>
      <c r="FG15" s="435"/>
      <c r="FH15" s="435"/>
      <c r="FI15" s="435"/>
      <c r="FJ15" s="435"/>
      <c r="FK15" s="435"/>
      <c r="FL15" s="435"/>
      <c r="FM15" s="435"/>
      <c r="FN15" s="435"/>
      <c r="FO15" s="435"/>
      <c r="FP15" s="435"/>
      <c r="FQ15" s="435"/>
      <c r="FR15" s="435"/>
      <c r="FS15" s="435"/>
      <c r="FT15" s="435"/>
      <c r="FU15" s="435"/>
      <c r="FV15" s="435"/>
      <c r="FW15" s="435"/>
      <c r="FX15" s="435"/>
      <c r="FY15" s="435"/>
      <c r="FZ15" s="435"/>
      <c r="GA15" s="435"/>
      <c r="GB15" s="435"/>
      <c r="GC15" s="435"/>
      <c r="GD15" s="435"/>
      <c r="GE15" s="435"/>
      <c r="GF15" s="435"/>
      <c r="GG15" s="435"/>
      <c r="GH15" s="435"/>
      <c r="GI15" s="435"/>
      <c r="GJ15" s="435"/>
      <c r="GK15" s="435"/>
      <c r="GL15" s="435"/>
      <c r="GM15" s="435"/>
      <c r="GN15" s="435"/>
      <c r="GO15" s="435"/>
      <c r="GP15" s="435"/>
      <c r="GQ15" s="435"/>
      <c r="GR15" s="435"/>
      <c r="GS15" s="435"/>
      <c r="GT15" s="435"/>
      <c r="GU15" s="435"/>
      <c r="GV15" s="435"/>
      <c r="GW15" s="435"/>
      <c r="GX15" s="435"/>
      <c r="GY15" s="435"/>
      <c r="GZ15" s="435"/>
      <c r="HA15" s="435"/>
      <c r="HB15" s="435"/>
      <c r="HC15" s="435"/>
      <c r="HD15" s="435"/>
      <c r="HE15" s="435"/>
      <c r="HF15" s="435"/>
      <c r="HG15" s="435"/>
      <c r="HH15" s="435"/>
      <c r="HI15" s="435"/>
      <c r="HJ15" s="435"/>
      <c r="HK15" s="435"/>
      <c r="HL15" s="435"/>
      <c r="HM15" s="435"/>
      <c r="HN15" s="435"/>
      <c r="HO15" s="435"/>
      <c r="HP15" s="435"/>
      <c r="HQ15" s="435"/>
      <c r="HR15" s="435"/>
      <c r="HS15" s="435"/>
      <c r="HT15" s="435"/>
      <c r="HU15" s="435"/>
      <c r="HV15" s="435"/>
      <c r="HW15" s="435"/>
      <c r="HX15" s="435"/>
      <c r="HY15" s="435"/>
      <c r="HZ15" s="435"/>
      <c r="IA15" s="435"/>
      <c r="IB15" s="435"/>
      <c r="IC15" s="435"/>
      <c r="ID15" s="435"/>
      <c r="IE15" s="435"/>
      <c r="IF15" s="435"/>
      <c r="IG15" s="435"/>
      <c r="IH15" s="435"/>
      <c r="II15" s="435"/>
      <c r="IJ15" s="435"/>
      <c r="IK15" s="435"/>
      <c r="IL15" s="435"/>
      <c r="IM15" s="435"/>
      <c r="IN15" s="435"/>
      <c r="IO15" s="435"/>
      <c r="IP15" s="435"/>
      <c r="IQ15" s="435"/>
    </row>
    <row r="16" customFormat="false" ht="11.1" hidden="false" customHeight="true" outlineLevel="0" collapsed="false">
      <c r="A16" s="253" t="n">
        <v>9</v>
      </c>
      <c r="B16" s="433" t="s">
        <v>515</v>
      </c>
      <c r="C16" s="248" t="s">
        <v>516</v>
      </c>
      <c r="D16" s="434" t="n">
        <v>4.41759584132189</v>
      </c>
      <c r="E16" s="434" t="n">
        <v>4.44551680258782</v>
      </c>
      <c r="F16" s="434" t="n">
        <v>4.52513082790922</v>
      </c>
      <c r="G16" s="434" t="n">
        <v>4.55285833872133</v>
      </c>
      <c r="H16" s="434" t="n">
        <v>4.02387913021462</v>
      </c>
      <c r="I16" s="434" t="n">
        <v>0</v>
      </c>
      <c r="J16" s="434" t="n">
        <v>3.22451094873097</v>
      </c>
      <c r="K16" s="434" t="n">
        <v>0</v>
      </c>
      <c r="L16" s="434" t="n">
        <v>4.45085668151781</v>
      </c>
      <c r="M16" s="434" t="n">
        <v>3.38082341427889</v>
      </c>
      <c r="N16" s="434" t="n">
        <v>0</v>
      </c>
      <c r="O16" s="434" t="n">
        <v>5.12815236921585</v>
      </c>
      <c r="P16" s="434" t="n">
        <v>0</v>
      </c>
      <c r="Q16" s="434" t="n">
        <v>3.58076593845569</v>
      </c>
      <c r="R16" s="434" t="n">
        <v>5.95439450330451</v>
      </c>
      <c r="S16" s="434" t="n">
        <v>4.43138071763063</v>
      </c>
      <c r="T16" s="434" t="n">
        <v>0</v>
      </c>
      <c r="U16" s="434" t="n">
        <v>0</v>
      </c>
      <c r="V16" s="434" t="n">
        <v>2.60568136396841</v>
      </c>
      <c r="W16" s="434" t="n">
        <v>2.52858376054824</v>
      </c>
      <c r="X16" s="434" t="n">
        <v>3.30352026707193</v>
      </c>
      <c r="Y16" s="434" t="n">
        <v>0</v>
      </c>
      <c r="Z16" s="434" t="n">
        <v>0</v>
      </c>
      <c r="AA16" s="434" t="n">
        <v>0</v>
      </c>
      <c r="AB16" s="434" t="n">
        <v>0</v>
      </c>
      <c r="AC16" s="434" t="n">
        <v>0</v>
      </c>
      <c r="AD16" s="434" t="n">
        <v>4.3663214959221</v>
      </c>
      <c r="AE16" s="434" t="n">
        <v>0</v>
      </c>
      <c r="AF16" s="434" t="n">
        <v>4.07004672693131</v>
      </c>
      <c r="AG16" s="434" t="n">
        <v>0</v>
      </c>
      <c r="AH16" s="434" t="n">
        <v>4.48357274491433</v>
      </c>
      <c r="AI16" s="434" t="n">
        <v>0</v>
      </c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  <c r="CL16" s="435"/>
      <c r="CM16" s="435"/>
      <c r="CN16" s="435"/>
      <c r="CO16" s="435"/>
      <c r="CP16" s="435"/>
      <c r="CQ16" s="435"/>
      <c r="CR16" s="435"/>
      <c r="CS16" s="435"/>
      <c r="CT16" s="435"/>
      <c r="CU16" s="435"/>
      <c r="CV16" s="435"/>
      <c r="CW16" s="435"/>
      <c r="CX16" s="435"/>
      <c r="CY16" s="435"/>
      <c r="CZ16" s="435"/>
      <c r="DA16" s="435"/>
      <c r="DB16" s="435"/>
      <c r="DC16" s="435"/>
      <c r="DD16" s="435"/>
      <c r="DE16" s="435"/>
      <c r="DF16" s="435"/>
      <c r="DG16" s="435"/>
      <c r="DH16" s="435"/>
      <c r="DI16" s="435"/>
      <c r="DJ16" s="435"/>
      <c r="DK16" s="435"/>
      <c r="DL16" s="435"/>
      <c r="DM16" s="435"/>
      <c r="DN16" s="435"/>
      <c r="DO16" s="435"/>
      <c r="DP16" s="435"/>
      <c r="DQ16" s="435"/>
      <c r="DR16" s="435"/>
      <c r="DS16" s="435"/>
      <c r="DT16" s="435"/>
      <c r="DU16" s="435"/>
      <c r="DV16" s="435"/>
      <c r="DW16" s="435"/>
      <c r="DX16" s="435"/>
      <c r="DY16" s="435"/>
      <c r="DZ16" s="435"/>
      <c r="EA16" s="435"/>
      <c r="EB16" s="435"/>
      <c r="EC16" s="435"/>
      <c r="ED16" s="435"/>
      <c r="EE16" s="435"/>
      <c r="EF16" s="435"/>
      <c r="EG16" s="435"/>
      <c r="EH16" s="435"/>
      <c r="EI16" s="435"/>
      <c r="EJ16" s="435"/>
      <c r="EK16" s="435"/>
      <c r="EL16" s="435"/>
      <c r="EM16" s="435"/>
      <c r="EN16" s="435"/>
      <c r="EO16" s="435"/>
      <c r="EP16" s="435"/>
      <c r="EQ16" s="435"/>
      <c r="ER16" s="435"/>
      <c r="ES16" s="435"/>
      <c r="ET16" s="435"/>
      <c r="EU16" s="435"/>
      <c r="EV16" s="435"/>
      <c r="EW16" s="435"/>
      <c r="EX16" s="435"/>
      <c r="EY16" s="435"/>
      <c r="EZ16" s="435"/>
      <c r="FA16" s="435"/>
      <c r="FB16" s="435"/>
      <c r="FC16" s="435"/>
      <c r="FD16" s="435"/>
      <c r="FE16" s="435"/>
      <c r="FF16" s="435"/>
      <c r="FG16" s="435"/>
      <c r="FH16" s="435"/>
      <c r="FI16" s="435"/>
      <c r="FJ16" s="435"/>
      <c r="FK16" s="435"/>
      <c r="FL16" s="435"/>
      <c r="FM16" s="435"/>
      <c r="FN16" s="435"/>
      <c r="FO16" s="435"/>
      <c r="FP16" s="435"/>
      <c r="FQ16" s="435"/>
      <c r="FR16" s="435"/>
      <c r="FS16" s="435"/>
      <c r="FT16" s="435"/>
      <c r="FU16" s="435"/>
      <c r="FV16" s="435"/>
      <c r="FW16" s="435"/>
      <c r="FX16" s="435"/>
      <c r="FY16" s="435"/>
      <c r="FZ16" s="435"/>
      <c r="GA16" s="435"/>
      <c r="GB16" s="435"/>
      <c r="GC16" s="435"/>
      <c r="GD16" s="435"/>
      <c r="GE16" s="435"/>
      <c r="GF16" s="435"/>
      <c r="GG16" s="435"/>
      <c r="GH16" s="435"/>
      <c r="GI16" s="435"/>
      <c r="GJ16" s="435"/>
      <c r="GK16" s="435"/>
      <c r="GL16" s="435"/>
      <c r="GM16" s="435"/>
      <c r="GN16" s="435"/>
      <c r="GO16" s="435"/>
      <c r="GP16" s="435"/>
      <c r="GQ16" s="435"/>
      <c r="GR16" s="435"/>
      <c r="GS16" s="435"/>
      <c r="GT16" s="435"/>
      <c r="GU16" s="435"/>
      <c r="GV16" s="435"/>
      <c r="GW16" s="435"/>
      <c r="GX16" s="435"/>
      <c r="GY16" s="435"/>
      <c r="GZ16" s="435"/>
      <c r="HA16" s="435"/>
      <c r="HB16" s="435"/>
      <c r="HC16" s="435"/>
      <c r="HD16" s="435"/>
      <c r="HE16" s="435"/>
      <c r="HF16" s="435"/>
      <c r="HG16" s="435"/>
      <c r="HH16" s="435"/>
      <c r="HI16" s="435"/>
      <c r="HJ16" s="435"/>
      <c r="HK16" s="435"/>
      <c r="HL16" s="435"/>
      <c r="HM16" s="435"/>
      <c r="HN16" s="435"/>
      <c r="HO16" s="435"/>
      <c r="HP16" s="435"/>
      <c r="HQ16" s="435"/>
      <c r="HR16" s="435"/>
      <c r="HS16" s="435"/>
      <c r="HT16" s="435"/>
      <c r="HU16" s="435"/>
      <c r="HV16" s="435"/>
      <c r="HW16" s="435"/>
      <c r="HX16" s="435"/>
      <c r="HY16" s="435"/>
      <c r="HZ16" s="435"/>
      <c r="IA16" s="435"/>
      <c r="IB16" s="435"/>
      <c r="IC16" s="435"/>
      <c r="ID16" s="435"/>
      <c r="IE16" s="435"/>
      <c r="IF16" s="435"/>
      <c r="IG16" s="435"/>
      <c r="IH16" s="435"/>
      <c r="II16" s="435"/>
      <c r="IJ16" s="435"/>
      <c r="IK16" s="435"/>
      <c r="IL16" s="435"/>
      <c r="IM16" s="435"/>
      <c r="IN16" s="435"/>
      <c r="IO16" s="435"/>
      <c r="IP16" s="435"/>
      <c r="IQ16" s="435"/>
    </row>
    <row r="17" customFormat="false" ht="11.1" hidden="false" customHeight="true" outlineLevel="0" collapsed="false">
      <c r="A17" s="253" t="n">
        <v>10</v>
      </c>
      <c r="B17" s="433" t="s">
        <v>525</v>
      </c>
      <c r="C17" s="248" t="s">
        <v>526</v>
      </c>
      <c r="D17" s="434" t="n">
        <v>1.03823253113262</v>
      </c>
      <c r="E17" s="434" t="n">
        <v>1.03832183582776</v>
      </c>
      <c r="F17" s="434" t="n">
        <v>1.02481713824125</v>
      </c>
      <c r="G17" s="434" t="n">
        <v>1.09291623048773</v>
      </c>
      <c r="H17" s="434" t="n">
        <v>0.934771863874424</v>
      </c>
      <c r="I17" s="434" t="n">
        <v>0</v>
      </c>
      <c r="J17" s="434" t="n">
        <v>0.947551330667448</v>
      </c>
      <c r="K17" s="434" t="n">
        <v>0</v>
      </c>
      <c r="L17" s="434" t="n">
        <v>0.841730705977335</v>
      </c>
      <c r="M17" s="434" t="n">
        <v>1.81160244884954</v>
      </c>
      <c r="N17" s="434" t="n">
        <v>0</v>
      </c>
      <c r="O17" s="434" t="n">
        <v>1.59603072164501</v>
      </c>
      <c r="P17" s="434" t="n">
        <v>0</v>
      </c>
      <c r="Q17" s="434" t="n">
        <v>0.798934753661784</v>
      </c>
      <c r="R17" s="434" t="n">
        <v>1.65594306104459</v>
      </c>
      <c r="S17" s="434" t="n">
        <v>1.42646639047685</v>
      </c>
      <c r="T17" s="434" t="n">
        <v>0</v>
      </c>
      <c r="U17" s="434" t="n">
        <v>0</v>
      </c>
      <c r="V17" s="434" t="n">
        <v>0.942759086460932</v>
      </c>
      <c r="W17" s="434" t="n">
        <v>0.79646953120871</v>
      </c>
      <c r="X17" s="434" t="n">
        <v>1.06131194100501</v>
      </c>
      <c r="Y17" s="434" t="n">
        <v>0</v>
      </c>
      <c r="Z17" s="434" t="n">
        <v>0</v>
      </c>
      <c r="AA17" s="434" t="n">
        <v>0</v>
      </c>
      <c r="AB17" s="434" t="n">
        <v>0</v>
      </c>
      <c r="AC17" s="434" t="n">
        <v>0</v>
      </c>
      <c r="AD17" s="434" t="n">
        <v>1.33791846124908</v>
      </c>
      <c r="AE17" s="434" t="n">
        <v>0</v>
      </c>
      <c r="AF17" s="434" t="n">
        <v>0.823180051530635</v>
      </c>
      <c r="AG17" s="434" t="n">
        <v>0</v>
      </c>
      <c r="AH17" s="434" t="n">
        <v>0.775140939875187</v>
      </c>
      <c r="AI17" s="434" t="n">
        <v>0</v>
      </c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  <c r="CL17" s="435"/>
      <c r="CM17" s="435"/>
      <c r="CN17" s="435"/>
      <c r="CO17" s="435"/>
      <c r="CP17" s="435"/>
      <c r="CQ17" s="435"/>
      <c r="CR17" s="435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  <c r="DH17" s="435"/>
      <c r="DI17" s="435"/>
      <c r="DJ17" s="435"/>
      <c r="DK17" s="435"/>
      <c r="DL17" s="435"/>
      <c r="DM17" s="435"/>
      <c r="DN17" s="435"/>
      <c r="DO17" s="435"/>
      <c r="DP17" s="435"/>
      <c r="DQ17" s="435"/>
      <c r="DR17" s="435"/>
      <c r="DS17" s="435"/>
      <c r="DT17" s="435"/>
      <c r="DU17" s="435"/>
      <c r="DV17" s="435"/>
      <c r="DW17" s="435"/>
      <c r="DX17" s="435"/>
      <c r="DY17" s="435"/>
      <c r="DZ17" s="435"/>
      <c r="EA17" s="435"/>
      <c r="EB17" s="435"/>
      <c r="EC17" s="435"/>
      <c r="ED17" s="435"/>
      <c r="EE17" s="435"/>
      <c r="EF17" s="435"/>
      <c r="EG17" s="435"/>
      <c r="EH17" s="435"/>
      <c r="EI17" s="435"/>
      <c r="EJ17" s="435"/>
      <c r="EK17" s="435"/>
      <c r="EL17" s="435"/>
      <c r="EM17" s="435"/>
      <c r="EN17" s="435"/>
      <c r="EO17" s="435"/>
      <c r="EP17" s="435"/>
      <c r="EQ17" s="435"/>
      <c r="ER17" s="435"/>
      <c r="ES17" s="435"/>
      <c r="ET17" s="435"/>
      <c r="EU17" s="435"/>
      <c r="EV17" s="435"/>
      <c r="EW17" s="435"/>
      <c r="EX17" s="435"/>
      <c r="EY17" s="435"/>
      <c r="EZ17" s="435"/>
      <c r="FA17" s="435"/>
      <c r="FB17" s="435"/>
      <c r="FC17" s="435"/>
      <c r="FD17" s="435"/>
      <c r="FE17" s="435"/>
      <c r="FF17" s="435"/>
      <c r="FG17" s="435"/>
      <c r="FH17" s="435"/>
      <c r="FI17" s="435"/>
      <c r="FJ17" s="435"/>
      <c r="FK17" s="435"/>
      <c r="FL17" s="435"/>
      <c r="FM17" s="435"/>
      <c r="FN17" s="435"/>
      <c r="FO17" s="435"/>
      <c r="FP17" s="435"/>
      <c r="FQ17" s="435"/>
      <c r="FR17" s="435"/>
      <c r="FS17" s="435"/>
      <c r="FT17" s="435"/>
      <c r="FU17" s="435"/>
      <c r="FV17" s="435"/>
      <c r="FW17" s="435"/>
      <c r="FX17" s="435"/>
      <c r="FY17" s="435"/>
      <c r="FZ17" s="435"/>
      <c r="GA17" s="435"/>
      <c r="GB17" s="435"/>
      <c r="GC17" s="435"/>
      <c r="GD17" s="435"/>
      <c r="GE17" s="435"/>
      <c r="GF17" s="435"/>
      <c r="GG17" s="435"/>
      <c r="GH17" s="435"/>
      <c r="GI17" s="435"/>
      <c r="GJ17" s="435"/>
      <c r="GK17" s="435"/>
      <c r="GL17" s="435"/>
      <c r="GM17" s="435"/>
      <c r="GN17" s="435"/>
      <c r="GO17" s="435"/>
      <c r="GP17" s="435"/>
      <c r="GQ17" s="435"/>
      <c r="GR17" s="435"/>
      <c r="GS17" s="435"/>
      <c r="GT17" s="435"/>
      <c r="GU17" s="435"/>
      <c r="GV17" s="435"/>
      <c r="GW17" s="435"/>
      <c r="GX17" s="435"/>
      <c r="GY17" s="435"/>
      <c r="GZ17" s="435"/>
      <c r="HA17" s="435"/>
      <c r="HB17" s="435"/>
      <c r="HC17" s="435"/>
      <c r="HD17" s="435"/>
      <c r="HE17" s="435"/>
      <c r="HF17" s="435"/>
      <c r="HG17" s="435"/>
      <c r="HH17" s="435"/>
      <c r="HI17" s="435"/>
      <c r="HJ17" s="435"/>
      <c r="HK17" s="435"/>
      <c r="HL17" s="435"/>
      <c r="HM17" s="435"/>
      <c r="HN17" s="435"/>
      <c r="HO17" s="435"/>
      <c r="HP17" s="435"/>
      <c r="HQ17" s="435"/>
      <c r="HR17" s="435"/>
      <c r="HS17" s="435"/>
      <c r="HT17" s="435"/>
      <c r="HU17" s="435"/>
      <c r="HV17" s="435"/>
      <c r="HW17" s="435"/>
      <c r="HX17" s="435"/>
      <c r="HY17" s="435"/>
      <c r="HZ17" s="435"/>
      <c r="IA17" s="435"/>
      <c r="IB17" s="435"/>
      <c r="IC17" s="435"/>
      <c r="ID17" s="435"/>
      <c r="IE17" s="435"/>
      <c r="IF17" s="435"/>
      <c r="IG17" s="435"/>
      <c r="IH17" s="435"/>
      <c r="II17" s="435"/>
      <c r="IJ17" s="435"/>
      <c r="IK17" s="435"/>
      <c r="IL17" s="435"/>
      <c r="IM17" s="435"/>
      <c r="IN17" s="435"/>
      <c r="IO17" s="435"/>
      <c r="IP17" s="435"/>
      <c r="IQ17" s="435"/>
    </row>
    <row r="18" customFormat="false" ht="15.95" hidden="false" customHeight="true" outlineLevel="0" collapsed="false">
      <c r="A18" s="253" t="n">
        <v>11</v>
      </c>
      <c r="B18" s="433" t="s">
        <v>531</v>
      </c>
      <c r="C18" s="237" t="s">
        <v>532</v>
      </c>
      <c r="D18" s="434" t="n">
        <v>22.1369932696612</v>
      </c>
      <c r="E18" s="434" t="n">
        <v>22.171252500923</v>
      </c>
      <c r="F18" s="434" t="n">
        <v>22.2008525948132</v>
      </c>
      <c r="G18" s="434" t="n">
        <v>22.1796943151945</v>
      </c>
      <c r="H18" s="434" t="n">
        <v>23.8651732309667</v>
      </c>
      <c r="I18" s="434" t="n">
        <v>0</v>
      </c>
      <c r="J18" s="434" t="n">
        <v>21.7976569013256</v>
      </c>
      <c r="K18" s="434" t="n">
        <v>0</v>
      </c>
      <c r="L18" s="434" t="n">
        <v>24.3189905211853</v>
      </c>
      <c r="M18" s="434" t="n">
        <v>21.2408111245135</v>
      </c>
      <c r="N18" s="434" t="n">
        <v>0</v>
      </c>
      <c r="O18" s="434" t="n">
        <v>16.2072192862795</v>
      </c>
      <c r="P18" s="434" t="n">
        <v>17.6928825451376</v>
      </c>
      <c r="Q18" s="434" t="n">
        <v>25.2007579637407</v>
      </c>
      <c r="R18" s="434" t="n">
        <v>21.1533516118673</v>
      </c>
      <c r="S18" s="434" t="n">
        <v>13.1167017690035</v>
      </c>
      <c r="T18" s="434" t="n">
        <v>0</v>
      </c>
      <c r="U18" s="434" t="n">
        <v>0</v>
      </c>
      <c r="V18" s="434" t="n">
        <v>22.4132702989539</v>
      </c>
      <c r="W18" s="434" t="n">
        <v>19.2838644891919</v>
      </c>
      <c r="X18" s="434" t="n">
        <v>11.8313859338798</v>
      </c>
      <c r="Y18" s="434" t="n">
        <v>0</v>
      </c>
      <c r="Z18" s="434" t="n">
        <v>0</v>
      </c>
      <c r="AA18" s="434" t="n">
        <v>0</v>
      </c>
      <c r="AB18" s="434" t="n">
        <v>0</v>
      </c>
      <c r="AC18" s="434" t="n">
        <v>0</v>
      </c>
      <c r="AD18" s="434" t="n">
        <v>18.5147851083019</v>
      </c>
      <c r="AE18" s="434" t="n">
        <v>0</v>
      </c>
      <c r="AF18" s="434" t="n">
        <v>24.739071575178</v>
      </c>
      <c r="AG18" s="434" t="n">
        <v>0</v>
      </c>
      <c r="AH18" s="434" t="n">
        <v>21.0931092519988</v>
      </c>
      <c r="AI18" s="434" t="n">
        <v>0</v>
      </c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  <c r="CL18" s="435"/>
      <c r="CM18" s="435"/>
      <c r="CN18" s="435"/>
      <c r="CO18" s="435"/>
      <c r="CP18" s="435"/>
      <c r="CQ18" s="435"/>
      <c r="CR18" s="435"/>
      <c r="CS18" s="435"/>
      <c r="CT18" s="435"/>
      <c r="CU18" s="435"/>
      <c r="CV18" s="435"/>
      <c r="CW18" s="435"/>
      <c r="CX18" s="435"/>
      <c r="CY18" s="435"/>
      <c r="CZ18" s="435"/>
      <c r="DA18" s="435"/>
      <c r="DB18" s="435"/>
      <c r="DC18" s="435"/>
      <c r="DD18" s="435"/>
      <c r="DE18" s="435"/>
      <c r="DF18" s="435"/>
      <c r="DG18" s="435"/>
      <c r="DH18" s="435"/>
      <c r="DI18" s="435"/>
      <c r="DJ18" s="435"/>
      <c r="DK18" s="435"/>
      <c r="DL18" s="435"/>
      <c r="DM18" s="435"/>
      <c r="DN18" s="435"/>
      <c r="DO18" s="435"/>
      <c r="DP18" s="435"/>
      <c r="DQ18" s="435"/>
      <c r="DR18" s="435"/>
      <c r="DS18" s="435"/>
      <c r="DT18" s="435"/>
      <c r="DU18" s="435"/>
      <c r="DV18" s="435"/>
      <c r="DW18" s="435"/>
      <c r="DX18" s="435"/>
      <c r="DY18" s="435"/>
      <c r="DZ18" s="435"/>
      <c r="EA18" s="435"/>
      <c r="EB18" s="435"/>
      <c r="EC18" s="435"/>
      <c r="ED18" s="435"/>
      <c r="EE18" s="435"/>
      <c r="EF18" s="435"/>
      <c r="EG18" s="435"/>
      <c r="EH18" s="435"/>
      <c r="EI18" s="435"/>
      <c r="EJ18" s="435"/>
      <c r="EK18" s="435"/>
      <c r="EL18" s="435"/>
      <c r="EM18" s="435"/>
      <c r="EN18" s="435"/>
      <c r="EO18" s="435"/>
      <c r="EP18" s="435"/>
      <c r="EQ18" s="435"/>
      <c r="ER18" s="435"/>
      <c r="ES18" s="435"/>
      <c r="ET18" s="435"/>
      <c r="EU18" s="435"/>
      <c r="EV18" s="435"/>
      <c r="EW18" s="435"/>
      <c r="EX18" s="435"/>
      <c r="EY18" s="435"/>
      <c r="EZ18" s="435"/>
      <c r="FA18" s="435"/>
      <c r="FB18" s="435"/>
      <c r="FC18" s="435"/>
      <c r="FD18" s="435"/>
      <c r="FE18" s="435"/>
      <c r="FF18" s="435"/>
      <c r="FG18" s="435"/>
      <c r="FH18" s="435"/>
      <c r="FI18" s="435"/>
      <c r="FJ18" s="435"/>
      <c r="FK18" s="435"/>
      <c r="FL18" s="435"/>
      <c r="FM18" s="435"/>
      <c r="FN18" s="435"/>
      <c r="FO18" s="435"/>
      <c r="FP18" s="435"/>
      <c r="FQ18" s="435"/>
      <c r="FR18" s="435"/>
      <c r="FS18" s="435"/>
      <c r="FT18" s="435"/>
      <c r="FU18" s="435"/>
      <c r="FV18" s="435"/>
      <c r="FW18" s="435"/>
      <c r="FX18" s="435"/>
      <c r="FY18" s="435"/>
      <c r="FZ18" s="435"/>
      <c r="GA18" s="435"/>
      <c r="GB18" s="435"/>
      <c r="GC18" s="435"/>
      <c r="GD18" s="435"/>
      <c r="GE18" s="435"/>
      <c r="GF18" s="435"/>
      <c r="GG18" s="435"/>
      <c r="GH18" s="435"/>
      <c r="GI18" s="435"/>
      <c r="GJ18" s="435"/>
      <c r="GK18" s="435"/>
      <c r="GL18" s="435"/>
      <c r="GM18" s="435"/>
      <c r="GN18" s="435"/>
      <c r="GO18" s="435"/>
      <c r="GP18" s="435"/>
      <c r="GQ18" s="435"/>
      <c r="GR18" s="435"/>
      <c r="GS18" s="435"/>
      <c r="GT18" s="435"/>
      <c r="GU18" s="435"/>
      <c r="GV18" s="435"/>
      <c r="GW18" s="435"/>
      <c r="GX18" s="435"/>
      <c r="GY18" s="435"/>
      <c r="GZ18" s="435"/>
      <c r="HA18" s="435"/>
      <c r="HB18" s="435"/>
      <c r="HC18" s="435"/>
      <c r="HD18" s="435"/>
      <c r="HE18" s="435"/>
      <c r="HF18" s="435"/>
      <c r="HG18" s="435"/>
      <c r="HH18" s="435"/>
      <c r="HI18" s="435"/>
      <c r="HJ18" s="435"/>
      <c r="HK18" s="435"/>
      <c r="HL18" s="435"/>
      <c r="HM18" s="435"/>
      <c r="HN18" s="435"/>
      <c r="HO18" s="435"/>
      <c r="HP18" s="435"/>
      <c r="HQ18" s="435"/>
      <c r="HR18" s="435"/>
      <c r="HS18" s="435"/>
      <c r="HT18" s="435"/>
      <c r="HU18" s="435"/>
      <c r="HV18" s="435"/>
      <c r="HW18" s="435"/>
      <c r="HX18" s="435"/>
      <c r="HY18" s="435"/>
      <c r="HZ18" s="435"/>
      <c r="IA18" s="435"/>
      <c r="IB18" s="435"/>
      <c r="IC18" s="435"/>
      <c r="ID18" s="435"/>
      <c r="IE18" s="435"/>
      <c r="IF18" s="435"/>
      <c r="IG18" s="435"/>
      <c r="IH18" s="435"/>
      <c r="II18" s="435"/>
      <c r="IJ18" s="435"/>
      <c r="IK18" s="435"/>
      <c r="IL18" s="435"/>
      <c r="IM18" s="435"/>
      <c r="IN18" s="435"/>
      <c r="IO18" s="435"/>
      <c r="IP18" s="435"/>
      <c r="IQ18" s="435"/>
    </row>
    <row r="19" customFormat="false" ht="11.1" hidden="false" customHeight="true" outlineLevel="0" collapsed="false">
      <c r="A19" s="253" t="n">
        <v>12</v>
      </c>
      <c r="B19" s="433" t="s">
        <v>533</v>
      </c>
      <c r="C19" s="248" t="s">
        <v>534</v>
      </c>
      <c r="D19" s="434" t="n">
        <v>4.05927262494291</v>
      </c>
      <c r="E19" s="434" t="n">
        <v>4.11389886548341</v>
      </c>
      <c r="F19" s="434" t="n">
        <v>4.29119878076418</v>
      </c>
      <c r="G19" s="434" t="n">
        <v>4.10312396770118</v>
      </c>
      <c r="H19" s="434" t="n">
        <v>3.67714613134906</v>
      </c>
      <c r="I19" s="434" t="n">
        <v>0</v>
      </c>
      <c r="J19" s="434" t="n">
        <v>2.99878988059183</v>
      </c>
      <c r="K19" s="434" t="n">
        <v>0</v>
      </c>
      <c r="L19" s="434" t="n">
        <v>7.02239631611997</v>
      </c>
      <c r="M19" s="434" t="n">
        <v>2.86761191652063</v>
      </c>
      <c r="N19" s="434" t="n">
        <v>0</v>
      </c>
      <c r="O19" s="434" t="n">
        <v>2.57044362424654</v>
      </c>
      <c r="P19" s="434" t="n">
        <v>0</v>
      </c>
      <c r="Q19" s="434" t="n">
        <v>4.32883444784244</v>
      </c>
      <c r="R19" s="434" t="n">
        <v>2.03770896530959</v>
      </c>
      <c r="S19" s="434" t="n">
        <v>1.80603451601207</v>
      </c>
      <c r="T19" s="434" t="n">
        <v>0</v>
      </c>
      <c r="U19" s="434" t="n">
        <v>0</v>
      </c>
      <c r="V19" s="434" t="n">
        <v>2.86962634212231</v>
      </c>
      <c r="W19" s="434" t="n">
        <v>0.662579497207688</v>
      </c>
      <c r="X19" s="434" t="n">
        <v>0.862004534243504</v>
      </c>
      <c r="Y19" s="434" t="n">
        <v>0</v>
      </c>
      <c r="Z19" s="434" t="n">
        <v>0</v>
      </c>
      <c r="AA19" s="434" t="n">
        <v>0</v>
      </c>
      <c r="AB19" s="434" t="n">
        <v>0</v>
      </c>
      <c r="AC19" s="434" t="n">
        <v>0</v>
      </c>
      <c r="AD19" s="434" t="n">
        <v>0.596130936591154</v>
      </c>
      <c r="AE19" s="434" t="n">
        <v>0</v>
      </c>
      <c r="AF19" s="434" t="n">
        <v>6.30922747718241</v>
      </c>
      <c r="AG19" s="434" t="n">
        <v>0</v>
      </c>
      <c r="AH19" s="434" t="n">
        <v>4.37957536491468</v>
      </c>
      <c r="AI19" s="434" t="n">
        <v>0</v>
      </c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  <c r="CL19" s="435"/>
      <c r="CM19" s="435"/>
      <c r="CN19" s="435"/>
      <c r="CO19" s="435"/>
      <c r="CP19" s="435"/>
      <c r="CQ19" s="435"/>
      <c r="CR19" s="435"/>
      <c r="CS19" s="435"/>
      <c r="CT19" s="435"/>
      <c r="CU19" s="435"/>
      <c r="CV19" s="435"/>
      <c r="CW19" s="435"/>
      <c r="CX19" s="435"/>
      <c r="CY19" s="435"/>
      <c r="CZ19" s="435"/>
      <c r="DA19" s="435"/>
      <c r="DB19" s="435"/>
      <c r="DC19" s="435"/>
      <c r="DD19" s="435"/>
      <c r="DE19" s="435"/>
      <c r="DF19" s="435"/>
      <c r="DG19" s="435"/>
      <c r="DH19" s="435"/>
      <c r="DI19" s="435"/>
      <c r="DJ19" s="435"/>
      <c r="DK19" s="435"/>
      <c r="DL19" s="435"/>
      <c r="DM19" s="435"/>
      <c r="DN19" s="435"/>
      <c r="DO19" s="435"/>
      <c r="DP19" s="435"/>
      <c r="DQ19" s="435"/>
      <c r="DR19" s="435"/>
      <c r="DS19" s="435"/>
      <c r="DT19" s="435"/>
      <c r="DU19" s="435"/>
      <c r="DV19" s="435"/>
      <c r="DW19" s="435"/>
      <c r="DX19" s="435"/>
      <c r="DY19" s="435"/>
      <c r="DZ19" s="435"/>
      <c r="EA19" s="435"/>
      <c r="EB19" s="435"/>
      <c r="EC19" s="435"/>
      <c r="ED19" s="435"/>
      <c r="EE19" s="435"/>
      <c r="EF19" s="435"/>
      <c r="EG19" s="435"/>
      <c r="EH19" s="435"/>
      <c r="EI19" s="435"/>
      <c r="EJ19" s="435"/>
      <c r="EK19" s="435"/>
      <c r="EL19" s="435"/>
      <c r="EM19" s="435"/>
      <c r="EN19" s="435"/>
      <c r="EO19" s="435"/>
      <c r="EP19" s="435"/>
      <c r="EQ19" s="435"/>
      <c r="ER19" s="435"/>
      <c r="ES19" s="435"/>
      <c r="ET19" s="435"/>
      <c r="EU19" s="435"/>
      <c r="EV19" s="435"/>
      <c r="EW19" s="435"/>
      <c r="EX19" s="435"/>
      <c r="EY19" s="435"/>
      <c r="EZ19" s="435"/>
      <c r="FA19" s="435"/>
      <c r="FB19" s="435"/>
      <c r="FC19" s="435"/>
      <c r="FD19" s="435"/>
      <c r="FE19" s="435"/>
      <c r="FF19" s="435"/>
      <c r="FG19" s="435"/>
      <c r="FH19" s="435"/>
      <c r="FI19" s="435"/>
      <c r="FJ19" s="435"/>
      <c r="FK19" s="435"/>
      <c r="FL19" s="435"/>
      <c r="FM19" s="435"/>
      <c r="FN19" s="435"/>
      <c r="FO19" s="435"/>
      <c r="FP19" s="435"/>
      <c r="FQ19" s="435"/>
      <c r="FR19" s="435"/>
      <c r="FS19" s="435"/>
      <c r="FT19" s="435"/>
      <c r="FU19" s="435"/>
      <c r="FV19" s="435"/>
      <c r="FW19" s="435"/>
      <c r="FX19" s="435"/>
      <c r="FY19" s="435"/>
      <c r="FZ19" s="435"/>
      <c r="GA19" s="435"/>
      <c r="GB19" s="435"/>
      <c r="GC19" s="435"/>
      <c r="GD19" s="435"/>
      <c r="GE19" s="435"/>
      <c r="GF19" s="435"/>
      <c r="GG19" s="435"/>
      <c r="GH19" s="435"/>
      <c r="GI19" s="435"/>
      <c r="GJ19" s="435"/>
      <c r="GK19" s="435"/>
      <c r="GL19" s="435"/>
      <c r="GM19" s="435"/>
      <c r="GN19" s="435"/>
      <c r="GO19" s="435"/>
      <c r="GP19" s="435"/>
      <c r="GQ19" s="435"/>
      <c r="GR19" s="435"/>
      <c r="GS19" s="435"/>
      <c r="GT19" s="435"/>
      <c r="GU19" s="435"/>
      <c r="GV19" s="435"/>
      <c r="GW19" s="435"/>
      <c r="GX19" s="435"/>
      <c r="GY19" s="435"/>
      <c r="GZ19" s="435"/>
      <c r="HA19" s="435"/>
      <c r="HB19" s="435"/>
      <c r="HC19" s="435"/>
      <c r="HD19" s="435"/>
      <c r="HE19" s="435"/>
      <c r="HF19" s="435"/>
      <c r="HG19" s="435"/>
      <c r="HH19" s="435"/>
      <c r="HI19" s="435"/>
      <c r="HJ19" s="435"/>
      <c r="HK19" s="435"/>
      <c r="HL19" s="435"/>
      <c r="HM19" s="435"/>
      <c r="HN19" s="435"/>
      <c r="HO19" s="435"/>
      <c r="HP19" s="435"/>
      <c r="HQ19" s="435"/>
      <c r="HR19" s="435"/>
      <c r="HS19" s="435"/>
      <c r="HT19" s="435"/>
      <c r="HU19" s="435"/>
      <c r="HV19" s="435"/>
      <c r="HW19" s="435"/>
      <c r="HX19" s="435"/>
      <c r="HY19" s="435"/>
      <c r="HZ19" s="435"/>
      <c r="IA19" s="435"/>
      <c r="IB19" s="435"/>
      <c r="IC19" s="435"/>
      <c r="ID19" s="435"/>
      <c r="IE19" s="435"/>
      <c r="IF19" s="435"/>
      <c r="IG19" s="435"/>
      <c r="IH19" s="435"/>
      <c r="II19" s="435"/>
      <c r="IJ19" s="435"/>
      <c r="IK19" s="435"/>
      <c r="IL19" s="435"/>
      <c r="IM19" s="435"/>
      <c r="IN19" s="435"/>
      <c r="IO19" s="435"/>
      <c r="IP19" s="435"/>
      <c r="IQ19" s="435"/>
    </row>
    <row r="20" customFormat="false" ht="11.1" hidden="false" customHeight="true" outlineLevel="0" collapsed="false">
      <c r="A20" s="253" t="n">
        <v>13</v>
      </c>
      <c r="B20" s="433" t="s">
        <v>535</v>
      </c>
      <c r="C20" s="248" t="s">
        <v>536</v>
      </c>
      <c r="D20" s="434" t="n">
        <v>11.0985769961402</v>
      </c>
      <c r="E20" s="434" t="n">
        <v>11.0759331782663</v>
      </c>
      <c r="F20" s="434" t="n">
        <v>11.3144917193748</v>
      </c>
      <c r="G20" s="434" t="n">
        <v>11.4277901685039</v>
      </c>
      <c r="H20" s="434" t="n">
        <v>12.386361604684</v>
      </c>
      <c r="I20" s="434" t="n">
        <v>0</v>
      </c>
      <c r="J20" s="434" t="n">
        <v>9.2641069040427</v>
      </c>
      <c r="K20" s="434" t="n">
        <v>0</v>
      </c>
      <c r="L20" s="434" t="n">
        <v>9.50647370152199</v>
      </c>
      <c r="M20" s="434" t="n">
        <v>11.3555156011744</v>
      </c>
      <c r="N20" s="434" t="n">
        <v>0</v>
      </c>
      <c r="O20" s="434" t="n">
        <v>9.44522083337272</v>
      </c>
      <c r="P20" s="434" t="n">
        <v>0</v>
      </c>
      <c r="Q20" s="434" t="n">
        <v>14.103384132512</v>
      </c>
      <c r="R20" s="434" t="n">
        <v>12.4558869375011</v>
      </c>
      <c r="S20" s="434" t="n">
        <v>7.13541787210406</v>
      </c>
      <c r="T20" s="434" t="n">
        <v>0</v>
      </c>
      <c r="U20" s="434" t="n">
        <v>0</v>
      </c>
      <c r="V20" s="434" t="n">
        <v>14.0745386131518</v>
      </c>
      <c r="W20" s="434" t="n">
        <v>9.67232175889224</v>
      </c>
      <c r="X20" s="434" t="n">
        <v>7.71817932683923</v>
      </c>
      <c r="Y20" s="434" t="n">
        <v>0</v>
      </c>
      <c r="Z20" s="434" t="n">
        <v>0</v>
      </c>
      <c r="AA20" s="434" t="n">
        <v>0</v>
      </c>
      <c r="AB20" s="434" t="n">
        <v>0</v>
      </c>
      <c r="AC20" s="434" t="n">
        <v>0</v>
      </c>
      <c r="AD20" s="434" t="n">
        <v>10.207054216083</v>
      </c>
      <c r="AE20" s="434" t="n">
        <v>0</v>
      </c>
      <c r="AF20" s="434" t="n">
        <v>15.822743351238</v>
      </c>
      <c r="AG20" s="434" t="n">
        <v>0</v>
      </c>
      <c r="AH20" s="434" t="n">
        <v>10.4633766970508</v>
      </c>
      <c r="AI20" s="434" t="n">
        <v>0</v>
      </c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  <c r="CL20" s="435"/>
      <c r="CM20" s="435"/>
      <c r="CN20" s="435"/>
      <c r="CO20" s="435"/>
      <c r="CP20" s="435"/>
      <c r="CQ20" s="435"/>
      <c r="CR20" s="435"/>
      <c r="CS20" s="435"/>
      <c r="CT20" s="435"/>
      <c r="CU20" s="435"/>
      <c r="CV20" s="435"/>
      <c r="CW20" s="435"/>
      <c r="CX20" s="435"/>
      <c r="CY20" s="435"/>
      <c r="CZ20" s="435"/>
      <c r="DA20" s="435"/>
      <c r="DB20" s="435"/>
      <c r="DC20" s="435"/>
      <c r="DD20" s="435"/>
      <c r="DE20" s="435"/>
      <c r="DF20" s="435"/>
      <c r="DG20" s="435"/>
      <c r="DH20" s="435"/>
      <c r="DI20" s="435"/>
      <c r="DJ20" s="435"/>
      <c r="DK20" s="435"/>
      <c r="DL20" s="435"/>
      <c r="DM20" s="435"/>
      <c r="DN20" s="435"/>
      <c r="DO20" s="435"/>
      <c r="DP20" s="435"/>
      <c r="DQ20" s="435"/>
      <c r="DR20" s="435"/>
      <c r="DS20" s="435"/>
      <c r="DT20" s="435"/>
      <c r="DU20" s="435"/>
      <c r="DV20" s="435"/>
      <c r="DW20" s="435"/>
      <c r="DX20" s="435"/>
      <c r="DY20" s="435"/>
      <c r="DZ20" s="435"/>
      <c r="EA20" s="435"/>
      <c r="EB20" s="435"/>
      <c r="EC20" s="435"/>
      <c r="ED20" s="435"/>
      <c r="EE20" s="435"/>
      <c r="EF20" s="435"/>
      <c r="EG20" s="435"/>
      <c r="EH20" s="435"/>
      <c r="EI20" s="435"/>
      <c r="EJ20" s="435"/>
      <c r="EK20" s="435"/>
      <c r="EL20" s="435"/>
      <c r="EM20" s="435"/>
      <c r="EN20" s="435"/>
      <c r="EO20" s="435"/>
      <c r="EP20" s="435"/>
      <c r="EQ20" s="435"/>
      <c r="ER20" s="435"/>
      <c r="ES20" s="435"/>
      <c r="ET20" s="435"/>
      <c r="EU20" s="435"/>
      <c r="EV20" s="435"/>
      <c r="EW20" s="435"/>
      <c r="EX20" s="435"/>
      <c r="EY20" s="435"/>
      <c r="EZ20" s="435"/>
      <c r="FA20" s="435"/>
      <c r="FB20" s="435"/>
      <c r="FC20" s="435"/>
      <c r="FD20" s="435"/>
      <c r="FE20" s="435"/>
      <c r="FF20" s="435"/>
      <c r="FG20" s="435"/>
      <c r="FH20" s="435"/>
      <c r="FI20" s="435"/>
      <c r="FJ20" s="435"/>
      <c r="FK20" s="435"/>
      <c r="FL20" s="435"/>
      <c r="FM20" s="435"/>
      <c r="FN20" s="435"/>
      <c r="FO20" s="435"/>
      <c r="FP20" s="435"/>
      <c r="FQ20" s="435"/>
      <c r="FR20" s="435"/>
      <c r="FS20" s="435"/>
      <c r="FT20" s="435"/>
      <c r="FU20" s="435"/>
      <c r="FV20" s="435"/>
      <c r="FW20" s="435"/>
      <c r="FX20" s="435"/>
      <c r="FY20" s="435"/>
      <c r="FZ20" s="435"/>
      <c r="GA20" s="435"/>
      <c r="GB20" s="435"/>
      <c r="GC20" s="435"/>
      <c r="GD20" s="435"/>
      <c r="GE20" s="435"/>
      <c r="GF20" s="435"/>
      <c r="GG20" s="435"/>
      <c r="GH20" s="435"/>
      <c r="GI20" s="435"/>
      <c r="GJ20" s="435"/>
      <c r="GK20" s="435"/>
      <c r="GL20" s="435"/>
      <c r="GM20" s="435"/>
      <c r="GN20" s="435"/>
      <c r="GO20" s="435"/>
      <c r="GP20" s="435"/>
      <c r="GQ20" s="435"/>
      <c r="GR20" s="435"/>
      <c r="GS20" s="435"/>
      <c r="GT20" s="435"/>
      <c r="GU20" s="435"/>
      <c r="GV20" s="435"/>
      <c r="GW20" s="435"/>
      <c r="GX20" s="435"/>
      <c r="GY20" s="435"/>
      <c r="GZ20" s="435"/>
      <c r="HA20" s="435"/>
      <c r="HB20" s="435"/>
      <c r="HC20" s="435"/>
      <c r="HD20" s="435"/>
      <c r="HE20" s="435"/>
      <c r="HF20" s="435"/>
      <c r="HG20" s="435"/>
      <c r="HH20" s="435"/>
      <c r="HI20" s="435"/>
      <c r="HJ20" s="435"/>
      <c r="HK20" s="435"/>
      <c r="HL20" s="435"/>
      <c r="HM20" s="435"/>
      <c r="HN20" s="435"/>
      <c r="HO20" s="435"/>
      <c r="HP20" s="435"/>
      <c r="HQ20" s="435"/>
      <c r="HR20" s="435"/>
      <c r="HS20" s="435"/>
      <c r="HT20" s="435"/>
      <c r="HU20" s="435"/>
      <c r="HV20" s="435"/>
      <c r="HW20" s="435"/>
      <c r="HX20" s="435"/>
      <c r="HY20" s="435"/>
      <c r="HZ20" s="435"/>
      <c r="IA20" s="435"/>
      <c r="IB20" s="435"/>
      <c r="IC20" s="435"/>
      <c r="ID20" s="435"/>
      <c r="IE20" s="435"/>
      <c r="IF20" s="435"/>
      <c r="IG20" s="435"/>
      <c r="IH20" s="435"/>
      <c r="II20" s="435"/>
      <c r="IJ20" s="435"/>
      <c r="IK20" s="435"/>
      <c r="IL20" s="435"/>
      <c r="IM20" s="435"/>
      <c r="IN20" s="435"/>
      <c r="IO20" s="435"/>
      <c r="IP20" s="435"/>
      <c r="IQ20" s="435"/>
    </row>
    <row r="21" customFormat="false" ht="11.1" hidden="false" customHeight="true" outlineLevel="0" collapsed="false">
      <c r="A21" s="253" t="n">
        <v>14</v>
      </c>
      <c r="B21" s="433" t="s">
        <v>537</v>
      </c>
      <c r="C21" s="316" t="s">
        <v>538</v>
      </c>
      <c r="D21" s="434" t="n">
        <v>0</v>
      </c>
      <c r="E21" s="434" t="n">
        <v>0</v>
      </c>
      <c r="F21" s="434" t="n">
        <v>0</v>
      </c>
      <c r="G21" s="434" t="n">
        <v>0</v>
      </c>
      <c r="H21" s="434" t="n">
        <v>0</v>
      </c>
      <c r="I21" s="434" t="n">
        <v>0</v>
      </c>
      <c r="J21" s="434" t="n">
        <v>0</v>
      </c>
      <c r="K21" s="434" t="n">
        <v>0</v>
      </c>
      <c r="L21" s="434" t="n">
        <v>0</v>
      </c>
      <c r="M21" s="434" t="n">
        <v>0</v>
      </c>
      <c r="N21" s="434" t="n">
        <v>0</v>
      </c>
      <c r="O21" s="434" t="n">
        <v>0</v>
      </c>
      <c r="P21" s="434" t="n">
        <v>0</v>
      </c>
      <c r="Q21" s="434" t="n">
        <v>0</v>
      </c>
      <c r="R21" s="434" t="n">
        <v>0</v>
      </c>
      <c r="S21" s="434" t="n">
        <v>0</v>
      </c>
      <c r="T21" s="434" t="n">
        <v>0</v>
      </c>
      <c r="U21" s="434" t="n">
        <v>0</v>
      </c>
      <c r="V21" s="434" t="n">
        <v>0</v>
      </c>
      <c r="W21" s="434" t="n">
        <v>0</v>
      </c>
      <c r="X21" s="434" t="n">
        <v>0</v>
      </c>
      <c r="Y21" s="434" t="n">
        <v>0</v>
      </c>
      <c r="Z21" s="434" t="n">
        <v>0</v>
      </c>
      <c r="AA21" s="434" t="n">
        <v>0</v>
      </c>
      <c r="AB21" s="434" t="n">
        <v>0</v>
      </c>
      <c r="AC21" s="434" t="n">
        <v>0</v>
      </c>
      <c r="AD21" s="434" t="n">
        <v>0</v>
      </c>
      <c r="AE21" s="434" t="n">
        <v>0</v>
      </c>
      <c r="AF21" s="434" t="n">
        <v>0</v>
      </c>
      <c r="AG21" s="434" t="n">
        <v>0</v>
      </c>
      <c r="AH21" s="434" t="n">
        <v>0</v>
      </c>
      <c r="AI21" s="434" t="n">
        <v>0</v>
      </c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  <c r="CL21" s="435"/>
      <c r="CM21" s="435"/>
      <c r="CN21" s="435"/>
      <c r="CO21" s="435"/>
      <c r="CP21" s="435"/>
      <c r="CQ21" s="435"/>
      <c r="CR21" s="435"/>
      <c r="CS21" s="435"/>
      <c r="CT21" s="435"/>
      <c r="CU21" s="435"/>
      <c r="CV21" s="435"/>
      <c r="CW21" s="435"/>
      <c r="CX21" s="435"/>
      <c r="CY21" s="435"/>
      <c r="CZ21" s="435"/>
      <c r="DA21" s="435"/>
      <c r="DB21" s="435"/>
      <c r="DC21" s="435"/>
      <c r="DD21" s="435"/>
      <c r="DE21" s="435"/>
      <c r="DF21" s="435"/>
      <c r="DG21" s="435"/>
      <c r="DH21" s="435"/>
      <c r="DI21" s="435"/>
      <c r="DJ21" s="435"/>
      <c r="DK21" s="435"/>
      <c r="DL21" s="435"/>
      <c r="DM21" s="435"/>
      <c r="DN21" s="435"/>
      <c r="DO21" s="435"/>
      <c r="DP21" s="435"/>
      <c r="DQ21" s="435"/>
      <c r="DR21" s="435"/>
      <c r="DS21" s="435"/>
      <c r="DT21" s="435"/>
      <c r="DU21" s="435"/>
      <c r="DV21" s="435"/>
      <c r="DW21" s="435"/>
      <c r="DX21" s="435"/>
      <c r="DY21" s="435"/>
      <c r="DZ21" s="435"/>
      <c r="EA21" s="435"/>
      <c r="EB21" s="435"/>
      <c r="EC21" s="435"/>
      <c r="ED21" s="435"/>
      <c r="EE21" s="435"/>
      <c r="EF21" s="435"/>
      <c r="EG21" s="435"/>
      <c r="EH21" s="435"/>
      <c r="EI21" s="435"/>
      <c r="EJ21" s="435"/>
      <c r="EK21" s="435"/>
      <c r="EL21" s="435"/>
      <c r="EM21" s="435"/>
      <c r="EN21" s="435"/>
      <c r="EO21" s="435"/>
      <c r="EP21" s="435"/>
      <c r="EQ21" s="435"/>
      <c r="ER21" s="435"/>
      <c r="ES21" s="435"/>
      <c r="ET21" s="435"/>
      <c r="EU21" s="435"/>
      <c r="EV21" s="435"/>
      <c r="EW21" s="435"/>
      <c r="EX21" s="435"/>
      <c r="EY21" s="435"/>
      <c r="EZ21" s="435"/>
      <c r="FA21" s="435"/>
      <c r="FB21" s="435"/>
      <c r="FC21" s="435"/>
      <c r="FD21" s="435"/>
      <c r="FE21" s="435"/>
      <c r="FF21" s="435"/>
      <c r="FG21" s="435"/>
      <c r="FH21" s="435"/>
      <c r="FI21" s="435"/>
      <c r="FJ21" s="435"/>
      <c r="FK21" s="435"/>
      <c r="FL21" s="435"/>
      <c r="FM21" s="435"/>
      <c r="FN21" s="435"/>
      <c r="FO21" s="435"/>
      <c r="FP21" s="435"/>
      <c r="FQ21" s="435"/>
      <c r="FR21" s="435"/>
      <c r="FS21" s="435"/>
      <c r="FT21" s="435"/>
      <c r="FU21" s="435"/>
      <c r="FV21" s="435"/>
      <c r="FW21" s="435"/>
      <c r="FX21" s="435"/>
      <c r="FY21" s="435"/>
      <c r="FZ21" s="435"/>
      <c r="GA21" s="435"/>
      <c r="GB21" s="435"/>
      <c r="GC21" s="435"/>
      <c r="GD21" s="435"/>
      <c r="GE21" s="435"/>
      <c r="GF21" s="435"/>
      <c r="GG21" s="435"/>
      <c r="GH21" s="435"/>
      <c r="GI21" s="435"/>
      <c r="GJ21" s="435"/>
      <c r="GK21" s="435"/>
      <c r="GL21" s="435"/>
      <c r="GM21" s="435"/>
      <c r="GN21" s="435"/>
      <c r="GO21" s="435"/>
      <c r="GP21" s="435"/>
      <c r="GQ21" s="435"/>
      <c r="GR21" s="435"/>
      <c r="GS21" s="435"/>
      <c r="GT21" s="435"/>
      <c r="GU21" s="435"/>
      <c r="GV21" s="435"/>
      <c r="GW21" s="435"/>
      <c r="GX21" s="435"/>
      <c r="GY21" s="435"/>
      <c r="GZ21" s="435"/>
      <c r="HA21" s="435"/>
      <c r="HB21" s="435"/>
      <c r="HC21" s="435"/>
      <c r="HD21" s="435"/>
      <c r="HE21" s="435"/>
      <c r="HF21" s="435"/>
      <c r="HG21" s="435"/>
      <c r="HH21" s="435"/>
      <c r="HI21" s="435"/>
      <c r="HJ21" s="435"/>
      <c r="HK21" s="435"/>
      <c r="HL21" s="435"/>
      <c r="HM21" s="435"/>
      <c r="HN21" s="435"/>
      <c r="HO21" s="435"/>
      <c r="HP21" s="435"/>
      <c r="HQ21" s="435"/>
      <c r="HR21" s="435"/>
      <c r="HS21" s="435"/>
      <c r="HT21" s="435"/>
      <c r="HU21" s="435"/>
      <c r="HV21" s="435"/>
      <c r="HW21" s="435"/>
      <c r="HX21" s="435"/>
      <c r="HY21" s="435"/>
      <c r="HZ21" s="435"/>
      <c r="IA21" s="435"/>
      <c r="IB21" s="435"/>
      <c r="IC21" s="435"/>
      <c r="ID21" s="435"/>
      <c r="IE21" s="435"/>
      <c r="IF21" s="435"/>
      <c r="IG21" s="435"/>
      <c r="IH21" s="435"/>
      <c r="II21" s="435"/>
      <c r="IJ21" s="435"/>
      <c r="IK21" s="435"/>
      <c r="IL21" s="435"/>
      <c r="IM21" s="435"/>
      <c r="IN21" s="435"/>
      <c r="IO21" s="435"/>
      <c r="IP21" s="435"/>
      <c r="IQ21" s="435"/>
    </row>
    <row r="22" customFormat="false" ht="11.1" hidden="false" customHeight="true" outlineLevel="0" collapsed="false">
      <c r="C22" s="317" t="s">
        <v>539</v>
      </c>
      <c r="D22" s="434" t="n">
        <v>1.27557828230856</v>
      </c>
      <c r="E22" s="434" t="n">
        <v>1.25293023506169</v>
      </c>
      <c r="F22" s="434" t="n">
        <v>1.11379149806928</v>
      </c>
      <c r="G22" s="434" t="n">
        <v>1.02093159947542</v>
      </c>
      <c r="H22" s="434" t="n">
        <v>1.05317553098537</v>
      </c>
      <c r="I22" s="434" t="n">
        <v>0</v>
      </c>
      <c r="J22" s="434" t="n">
        <v>0.467347320175328</v>
      </c>
      <c r="K22" s="434" t="n">
        <v>0</v>
      </c>
      <c r="L22" s="434" t="n">
        <v>0.675776694674521</v>
      </c>
      <c r="M22" s="434" t="n">
        <v>0.308382075149639</v>
      </c>
      <c r="N22" s="434" t="n">
        <v>0</v>
      </c>
      <c r="O22" s="434" t="n">
        <v>1.19874697685644</v>
      </c>
      <c r="P22" s="434" t="n">
        <v>0</v>
      </c>
      <c r="Q22" s="434" t="n">
        <v>1.35186052296572</v>
      </c>
      <c r="R22" s="434" t="n">
        <v>1.08988850776624</v>
      </c>
      <c r="S22" s="434" t="n">
        <v>0.759136251070429</v>
      </c>
      <c r="T22" s="434" t="n">
        <v>0</v>
      </c>
      <c r="U22" s="434" t="n">
        <v>0</v>
      </c>
      <c r="V22" s="434" t="n">
        <v>1.20256915634088</v>
      </c>
      <c r="W22" s="434" t="n">
        <v>0.54859679720945</v>
      </c>
      <c r="X22" s="434" t="n">
        <v>0.533147313087023</v>
      </c>
      <c r="Y22" s="434" t="n">
        <v>0</v>
      </c>
      <c r="Z22" s="434" t="n">
        <v>0</v>
      </c>
      <c r="AA22" s="434" t="n">
        <v>0</v>
      </c>
      <c r="AB22" s="434" t="n">
        <v>0</v>
      </c>
      <c r="AC22" s="434" t="n">
        <v>0</v>
      </c>
      <c r="AD22" s="434" t="n">
        <v>0.295171628797562</v>
      </c>
      <c r="AE22" s="434" t="n">
        <v>0</v>
      </c>
      <c r="AF22" s="434" t="n">
        <v>0.0305690204812437</v>
      </c>
      <c r="AG22" s="434" t="n">
        <v>0</v>
      </c>
      <c r="AH22" s="434" t="n">
        <v>1.64253029783982</v>
      </c>
      <c r="AI22" s="434" t="n">
        <v>0</v>
      </c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  <c r="CL22" s="435"/>
      <c r="CM22" s="435"/>
      <c r="CN22" s="435"/>
      <c r="CO22" s="435"/>
      <c r="CP22" s="435"/>
      <c r="CQ22" s="435"/>
      <c r="CR22" s="435"/>
      <c r="CS22" s="435"/>
      <c r="CT22" s="435"/>
      <c r="CU22" s="435"/>
      <c r="CV22" s="435"/>
      <c r="CW22" s="435"/>
      <c r="CX22" s="435"/>
      <c r="CY22" s="435"/>
      <c r="CZ22" s="435"/>
      <c r="DA22" s="435"/>
      <c r="DB22" s="435"/>
      <c r="DC22" s="435"/>
      <c r="DD22" s="435"/>
      <c r="DE22" s="435"/>
      <c r="DF22" s="435"/>
      <c r="DG22" s="435"/>
      <c r="DH22" s="435"/>
      <c r="DI22" s="435"/>
      <c r="DJ22" s="435"/>
      <c r="DK22" s="435"/>
      <c r="DL22" s="435"/>
      <c r="DM22" s="435"/>
      <c r="DN22" s="435"/>
      <c r="DO22" s="435"/>
      <c r="DP22" s="435"/>
      <c r="DQ22" s="435"/>
      <c r="DR22" s="435"/>
      <c r="DS22" s="435"/>
      <c r="DT22" s="435"/>
      <c r="DU22" s="435"/>
      <c r="DV22" s="435"/>
      <c r="DW22" s="435"/>
      <c r="DX22" s="435"/>
      <c r="DY22" s="435"/>
      <c r="DZ22" s="435"/>
      <c r="EA22" s="435"/>
      <c r="EB22" s="435"/>
      <c r="EC22" s="435"/>
      <c r="ED22" s="435"/>
      <c r="EE22" s="435"/>
      <c r="EF22" s="435"/>
      <c r="EG22" s="435"/>
      <c r="EH22" s="435"/>
      <c r="EI22" s="435"/>
      <c r="EJ22" s="435"/>
      <c r="EK22" s="435"/>
      <c r="EL22" s="435"/>
      <c r="EM22" s="435"/>
      <c r="EN22" s="435"/>
      <c r="EO22" s="435"/>
      <c r="EP22" s="435"/>
      <c r="EQ22" s="435"/>
      <c r="ER22" s="435"/>
      <c r="ES22" s="435"/>
      <c r="ET22" s="435"/>
      <c r="EU22" s="435"/>
      <c r="EV22" s="435"/>
      <c r="EW22" s="435"/>
      <c r="EX22" s="435"/>
      <c r="EY22" s="435"/>
      <c r="EZ22" s="435"/>
      <c r="FA22" s="435"/>
      <c r="FB22" s="435"/>
      <c r="FC22" s="435"/>
      <c r="FD22" s="435"/>
      <c r="FE22" s="435"/>
      <c r="FF22" s="435"/>
      <c r="FG22" s="435"/>
      <c r="FH22" s="435"/>
      <c r="FI22" s="435"/>
      <c r="FJ22" s="435"/>
      <c r="FK22" s="435"/>
      <c r="FL22" s="435"/>
      <c r="FM22" s="435"/>
      <c r="FN22" s="435"/>
      <c r="FO22" s="435"/>
      <c r="FP22" s="435"/>
      <c r="FQ22" s="435"/>
      <c r="FR22" s="435"/>
      <c r="FS22" s="435"/>
      <c r="FT22" s="435"/>
      <c r="FU22" s="435"/>
      <c r="FV22" s="435"/>
      <c r="FW22" s="435"/>
      <c r="FX22" s="435"/>
      <c r="FY22" s="435"/>
      <c r="FZ22" s="435"/>
      <c r="GA22" s="435"/>
      <c r="GB22" s="435"/>
      <c r="GC22" s="435"/>
      <c r="GD22" s="435"/>
      <c r="GE22" s="435"/>
      <c r="GF22" s="435"/>
      <c r="GG22" s="435"/>
      <c r="GH22" s="435"/>
      <c r="GI22" s="435"/>
      <c r="GJ22" s="435"/>
      <c r="GK22" s="435"/>
      <c r="GL22" s="435"/>
      <c r="GM22" s="435"/>
      <c r="GN22" s="435"/>
      <c r="GO22" s="435"/>
      <c r="GP22" s="435"/>
      <c r="GQ22" s="435"/>
      <c r="GR22" s="435"/>
      <c r="GS22" s="435"/>
      <c r="GT22" s="435"/>
      <c r="GU22" s="435"/>
      <c r="GV22" s="435"/>
      <c r="GW22" s="435"/>
      <c r="GX22" s="435"/>
      <c r="GY22" s="435"/>
      <c r="GZ22" s="435"/>
      <c r="HA22" s="435"/>
      <c r="HB22" s="435"/>
      <c r="HC22" s="435"/>
      <c r="HD22" s="435"/>
      <c r="HE22" s="435"/>
      <c r="HF22" s="435"/>
      <c r="HG22" s="435"/>
      <c r="HH22" s="435"/>
      <c r="HI22" s="435"/>
      <c r="HJ22" s="435"/>
      <c r="HK22" s="435"/>
      <c r="HL22" s="435"/>
      <c r="HM22" s="435"/>
      <c r="HN22" s="435"/>
      <c r="HO22" s="435"/>
      <c r="HP22" s="435"/>
      <c r="HQ22" s="435"/>
      <c r="HR22" s="435"/>
      <c r="HS22" s="435"/>
      <c r="HT22" s="435"/>
      <c r="HU22" s="435"/>
      <c r="HV22" s="435"/>
      <c r="HW22" s="435"/>
      <c r="HX22" s="435"/>
      <c r="HY22" s="435"/>
      <c r="HZ22" s="435"/>
      <c r="IA22" s="435"/>
      <c r="IB22" s="435"/>
      <c r="IC22" s="435"/>
      <c r="ID22" s="435"/>
      <c r="IE22" s="435"/>
      <c r="IF22" s="435"/>
      <c r="IG22" s="435"/>
      <c r="IH22" s="435"/>
      <c r="II22" s="435"/>
      <c r="IJ22" s="435"/>
      <c r="IK22" s="435"/>
      <c r="IL22" s="435"/>
      <c r="IM22" s="435"/>
      <c r="IN22" s="435"/>
      <c r="IO22" s="435"/>
      <c r="IP22" s="435"/>
      <c r="IQ22" s="435"/>
    </row>
    <row r="23" customFormat="false" ht="11.1" hidden="false" customHeight="true" outlineLevel="0" collapsed="false">
      <c r="A23" s="253" t="n">
        <v>15</v>
      </c>
      <c r="B23" s="433" t="s">
        <v>546</v>
      </c>
      <c r="C23" s="316" t="s">
        <v>547</v>
      </c>
      <c r="D23" s="434" t="n">
        <v>0</v>
      </c>
      <c r="E23" s="434" t="n">
        <v>0</v>
      </c>
      <c r="F23" s="434" t="n">
        <v>0</v>
      </c>
      <c r="G23" s="434" t="n">
        <v>0</v>
      </c>
      <c r="H23" s="434" t="n">
        <v>0</v>
      </c>
      <c r="I23" s="434" t="n">
        <v>0</v>
      </c>
      <c r="J23" s="434" t="n">
        <v>0</v>
      </c>
      <c r="K23" s="434" t="n">
        <v>0</v>
      </c>
      <c r="L23" s="434" t="n">
        <v>0</v>
      </c>
      <c r="M23" s="434" t="n">
        <v>0</v>
      </c>
      <c r="N23" s="434" t="n">
        <v>0</v>
      </c>
      <c r="O23" s="434" t="n">
        <v>0</v>
      </c>
      <c r="P23" s="434" t="n">
        <v>0</v>
      </c>
      <c r="Q23" s="434" t="n">
        <v>0</v>
      </c>
      <c r="R23" s="434" t="n">
        <v>0</v>
      </c>
      <c r="S23" s="434" t="n">
        <v>0</v>
      </c>
      <c r="T23" s="434" t="n">
        <v>0</v>
      </c>
      <c r="U23" s="434" t="n">
        <v>0</v>
      </c>
      <c r="V23" s="434" t="n">
        <v>0</v>
      </c>
      <c r="W23" s="434" t="n">
        <v>0</v>
      </c>
      <c r="X23" s="434" t="n">
        <v>0</v>
      </c>
      <c r="Y23" s="434" t="n">
        <v>0</v>
      </c>
      <c r="Z23" s="434" t="n">
        <v>0</v>
      </c>
      <c r="AA23" s="434" t="n">
        <v>0</v>
      </c>
      <c r="AB23" s="434" t="n">
        <v>0</v>
      </c>
      <c r="AC23" s="434" t="n">
        <v>0</v>
      </c>
      <c r="AD23" s="434" t="n">
        <v>0</v>
      </c>
      <c r="AE23" s="434" t="n">
        <v>0</v>
      </c>
      <c r="AF23" s="434" t="n">
        <v>0</v>
      </c>
      <c r="AG23" s="434" t="n">
        <v>0</v>
      </c>
      <c r="AH23" s="434" t="n">
        <v>0</v>
      </c>
      <c r="AI23" s="434" t="n">
        <v>0</v>
      </c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  <c r="DH23" s="435"/>
      <c r="DI23" s="435"/>
      <c r="DJ23" s="435"/>
      <c r="DK23" s="435"/>
      <c r="DL23" s="435"/>
      <c r="DM23" s="435"/>
      <c r="DN23" s="435"/>
      <c r="DO23" s="435"/>
      <c r="DP23" s="435"/>
      <c r="DQ23" s="435"/>
      <c r="DR23" s="435"/>
      <c r="DS23" s="435"/>
      <c r="DT23" s="435"/>
      <c r="DU23" s="435"/>
      <c r="DV23" s="435"/>
      <c r="DW23" s="435"/>
      <c r="DX23" s="435"/>
      <c r="DY23" s="435"/>
      <c r="DZ23" s="435"/>
      <c r="EA23" s="435"/>
      <c r="EB23" s="435"/>
      <c r="EC23" s="435"/>
      <c r="ED23" s="435"/>
      <c r="EE23" s="435"/>
      <c r="EF23" s="435"/>
      <c r="EG23" s="435"/>
      <c r="EH23" s="435"/>
      <c r="EI23" s="435"/>
      <c r="EJ23" s="435"/>
      <c r="EK23" s="435"/>
      <c r="EL23" s="435"/>
      <c r="EM23" s="435"/>
      <c r="EN23" s="435"/>
      <c r="EO23" s="435"/>
      <c r="EP23" s="435"/>
      <c r="EQ23" s="435"/>
      <c r="ER23" s="435"/>
      <c r="ES23" s="435"/>
      <c r="ET23" s="435"/>
      <c r="EU23" s="435"/>
      <c r="EV23" s="435"/>
      <c r="EW23" s="435"/>
      <c r="EX23" s="435"/>
      <c r="EY23" s="435"/>
      <c r="EZ23" s="435"/>
      <c r="FA23" s="435"/>
      <c r="FB23" s="435"/>
      <c r="FC23" s="435"/>
      <c r="FD23" s="435"/>
      <c r="FE23" s="435"/>
      <c r="FF23" s="435"/>
      <c r="FG23" s="435"/>
      <c r="FH23" s="435"/>
      <c r="FI23" s="435"/>
      <c r="FJ23" s="435"/>
      <c r="FK23" s="435"/>
      <c r="FL23" s="435"/>
      <c r="FM23" s="435"/>
      <c r="FN23" s="435"/>
      <c r="FO23" s="435"/>
      <c r="FP23" s="435"/>
      <c r="FQ23" s="435"/>
      <c r="FR23" s="435"/>
      <c r="FS23" s="435"/>
      <c r="FT23" s="435"/>
      <c r="FU23" s="435"/>
      <c r="FV23" s="435"/>
      <c r="FW23" s="435"/>
      <c r="FX23" s="435"/>
      <c r="FY23" s="435"/>
      <c r="FZ23" s="435"/>
      <c r="GA23" s="435"/>
      <c r="GB23" s="435"/>
      <c r="GC23" s="435"/>
      <c r="GD23" s="435"/>
      <c r="GE23" s="435"/>
      <c r="GF23" s="435"/>
      <c r="GG23" s="435"/>
      <c r="GH23" s="435"/>
      <c r="GI23" s="435"/>
      <c r="GJ23" s="435"/>
      <c r="GK23" s="435"/>
      <c r="GL23" s="435"/>
      <c r="GM23" s="435"/>
      <c r="GN23" s="435"/>
      <c r="GO23" s="435"/>
      <c r="GP23" s="435"/>
      <c r="GQ23" s="435"/>
      <c r="GR23" s="435"/>
      <c r="GS23" s="435"/>
      <c r="GT23" s="435"/>
      <c r="GU23" s="435"/>
      <c r="GV23" s="435"/>
      <c r="GW23" s="435"/>
      <c r="GX23" s="435"/>
      <c r="GY23" s="435"/>
      <c r="GZ23" s="435"/>
      <c r="HA23" s="435"/>
      <c r="HB23" s="435"/>
      <c r="HC23" s="435"/>
      <c r="HD23" s="435"/>
      <c r="HE23" s="435"/>
      <c r="HF23" s="435"/>
      <c r="HG23" s="435"/>
      <c r="HH23" s="435"/>
      <c r="HI23" s="435"/>
      <c r="HJ23" s="435"/>
      <c r="HK23" s="435"/>
      <c r="HL23" s="435"/>
      <c r="HM23" s="435"/>
      <c r="HN23" s="435"/>
      <c r="HO23" s="435"/>
      <c r="HP23" s="435"/>
      <c r="HQ23" s="435"/>
      <c r="HR23" s="435"/>
      <c r="HS23" s="435"/>
      <c r="HT23" s="435"/>
      <c r="HU23" s="435"/>
      <c r="HV23" s="435"/>
      <c r="HW23" s="435"/>
      <c r="HX23" s="435"/>
      <c r="HY23" s="435"/>
      <c r="HZ23" s="435"/>
      <c r="IA23" s="435"/>
      <c r="IB23" s="435"/>
      <c r="IC23" s="435"/>
      <c r="ID23" s="435"/>
      <c r="IE23" s="435"/>
      <c r="IF23" s="435"/>
      <c r="IG23" s="435"/>
      <c r="IH23" s="435"/>
      <c r="II23" s="435"/>
      <c r="IJ23" s="435"/>
      <c r="IK23" s="435"/>
      <c r="IL23" s="435"/>
      <c r="IM23" s="435"/>
      <c r="IN23" s="435"/>
      <c r="IO23" s="435"/>
      <c r="IP23" s="435"/>
      <c r="IQ23" s="435"/>
    </row>
    <row r="24" customFormat="false" ht="11.1" hidden="false" customHeight="true" outlineLevel="0" collapsed="false">
      <c r="C24" s="317" t="s">
        <v>548</v>
      </c>
      <c r="D24" s="434" t="n">
        <v>1.55847908217866</v>
      </c>
      <c r="E24" s="434" t="n">
        <v>1.56924734672532</v>
      </c>
      <c r="F24" s="434" t="n">
        <v>1.55386136380019</v>
      </c>
      <c r="G24" s="434" t="n">
        <v>1.7308198927068</v>
      </c>
      <c r="H24" s="434" t="n">
        <v>1.29857621464687</v>
      </c>
      <c r="I24" s="434" t="n">
        <v>0</v>
      </c>
      <c r="J24" s="434" t="n">
        <v>1.61583414074232</v>
      </c>
      <c r="K24" s="434" t="n">
        <v>0</v>
      </c>
      <c r="L24" s="434" t="n">
        <v>2.21122506952127</v>
      </c>
      <c r="M24" s="434" t="n">
        <v>2.52964336921641</v>
      </c>
      <c r="N24" s="434" t="n">
        <v>0</v>
      </c>
      <c r="O24" s="434" t="n">
        <v>1.06238923018489</v>
      </c>
      <c r="P24" s="434" t="n">
        <v>0</v>
      </c>
      <c r="Q24" s="434" t="n">
        <v>1.53340417904333</v>
      </c>
      <c r="R24" s="434" t="n">
        <v>1.79704089043669</v>
      </c>
      <c r="S24" s="434" t="n">
        <v>0.698960816534358</v>
      </c>
      <c r="T24" s="434" t="n">
        <v>0</v>
      </c>
      <c r="U24" s="434" t="n">
        <v>0</v>
      </c>
      <c r="V24" s="434" t="n">
        <v>1.16190922498036</v>
      </c>
      <c r="W24" s="434" t="n">
        <v>1.90088614061977</v>
      </c>
      <c r="X24" s="434" t="n">
        <v>0.508233887241835</v>
      </c>
      <c r="Y24" s="434" t="n">
        <v>0</v>
      </c>
      <c r="Z24" s="434" t="n">
        <v>0</v>
      </c>
      <c r="AA24" s="434" t="n">
        <v>0</v>
      </c>
      <c r="AB24" s="434" t="n">
        <v>0</v>
      </c>
      <c r="AC24" s="434" t="n">
        <v>0</v>
      </c>
      <c r="AD24" s="434" t="n">
        <v>1.70688299724603</v>
      </c>
      <c r="AE24" s="434" t="n">
        <v>0</v>
      </c>
      <c r="AF24" s="434" t="n">
        <v>0.283855190182977</v>
      </c>
      <c r="AG24" s="434" t="n">
        <v>0</v>
      </c>
      <c r="AH24" s="434" t="n">
        <v>0.887682194030565</v>
      </c>
      <c r="AI24" s="434" t="n">
        <v>0</v>
      </c>
      <c r="AJ24" s="435"/>
      <c r="AK24" s="435"/>
      <c r="AL24" s="435"/>
      <c r="AM24" s="435"/>
      <c r="AN24" s="435"/>
      <c r="AO24" s="435"/>
      <c r="AP24" s="435"/>
      <c r="AQ24" s="435"/>
      <c r="AR24" s="435"/>
      <c r="AS24" s="435"/>
      <c r="AT24" s="435"/>
      <c r="AU24" s="435"/>
      <c r="AV24" s="435"/>
      <c r="AW24" s="435"/>
      <c r="AX24" s="435"/>
      <c r="AY24" s="435"/>
      <c r="AZ24" s="435"/>
      <c r="BA24" s="435"/>
      <c r="BB24" s="435"/>
      <c r="BC24" s="435"/>
      <c r="BD24" s="435"/>
      <c r="BE24" s="435"/>
      <c r="BF24" s="435"/>
      <c r="BG24" s="435"/>
      <c r="BH24" s="435"/>
      <c r="BI24" s="435"/>
      <c r="BJ24" s="435"/>
      <c r="BK24" s="435"/>
      <c r="BL24" s="435"/>
      <c r="BM24" s="435"/>
      <c r="BN24" s="435"/>
      <c r="BO24" s="435"/>
      <c r="BP24" s="435"/>
      <c r="BQ24" s="435"/>
      <c r="BR24" s="435"/>
      <c r="BS24" s="435"/>
      <c r="BT24" s="435"/>
      <c r="BU24" s="435"/>
      <c r="BV24" s="435"/>
      <c r="BW24" s="435"/>
      <c r="BX24" s="435"/>
      <c r="BY24" s="435"/>
      <c r="BZ24" s="435"/>
      <c r="CA24" s="435"/>
      <c r="CB24" s="435"/>
      <c r="CC24" s="435"/>
      <c r="CD24" s="435"/>
      <c r="CE24" s="435"/>
      <c r="CF24" s="435"/>
      <c r="CG24" s="435"/>
      <c r="CH24" s="435"/>
      <c r="CI24" s="435"/>
      <c r="CJ24" s="435"/>
      <c r="CK24" s="435"/>
      <c r="CL24" s="435"/>
      <c r="CM24" s="435"/>
      <c r="CN24" s="435"/>
      <c r="CO24" s="435"/>
      <c r="CP24" s="435"/>
      <c r="CQ24" s="435"/>
      <c r="CR24" s="435"/>
      <c r="CS24" s="435"/>
      <c r="CT24" s="435"/>
      <c r="CU24" s="435"/>
      <c r="CV24" s="435"/>
      <c r="CW24" s="435"/>
      <c r="CX24" s="435"/>
      <c r="CY24" s="435"/>
      <c r="CZ24" s="435"/>
      <c r="DA24" s="435"/>
      <c r="DB24" s="435"/>
      <c r="DC24" s="435"/>
      <c r="DD24" s="435"/>
      <c r="DE24" s="435"/>
      <c r="DF24" s="435"/>
      <c r="DG24" s="435"/>
      <c r="DH24" s="435"/>
      <c r="DI24" s="435"/>
      <c r="DJ24" s="435"/>
      <c r="DK24" s="435"/>
      <c r="DL24" s="435"/>
      <c r="DM24" s="435"/>
      <c r="DN24" s="435"/>
      <c r="DO24" s="435"/>
      <c r="DP24" s="435"/>
      <c r="DQ24" s="435"/>
      <c r="DR24" s="435"/>
      <c r="DS24" s="435"/>
      <c r="DT24" s="435"/>
      <c r="DU24" s="435"/>
      <c r="DV24" s="435"/>
      <c r="DW24" s="435"/>
      <c r="DX24" s="435"/>
      <c r="DY24" s="435"/>
      <c r="DZ24" s="435"/>
      <c r="EA24" s="435"/>
      <c r="EB24" s="435"/>
      <c r="EC24" s="435"/>
      <c r="ED24" s="435"/>
      <c r="EE24" s="435"/>
      <c r="EF24" s="435"/>
      <c r="EG24" s="435"/>
      <c r="EH24" s="435"/>
      <c r="EI24" s="435"/>
      <c r="EJ24" s="435"/>
      <c r="EK24" s="435"/>
      <c r="EL24" s="435"/>
      <c r="EM24" s="435"/>
      <c r="EN24" s="435"/>
      <c r="EO24" s="435"/>
      <c r="EP24" s="435"/>
      <c r="EQ24" s="435"/>
      <c r="ER24" s="435"/>
      <c r="ES24" s="435"/>
      <c r="ET24" s="435"/>
      <c r="EU24" s="435"/>
      <c r="EV24" s="435"/>
      <c r="EW24" s="435"/>
      <c r="EX24" s="435"/>
      <c r="EY24" s="435"/>
      <c r="EZ24" s="435"/>
      <c r="FA24" s="435"/>
      <c r="FB24" s="435"/>
      <c r="FC24" s="435"/>
      <c r="FD24" s="435"/>
      <c r="FE24" s="435"/>
      <c r="FF24" s="435"/>
      <c r="FG24" s="435"/>
      <c r="FH24" s="435"/>
      <c r="FI24" s="435"/>
      <c r="FJ24" s="435"/>
      <c r="FK24" s="435"/>
      <c r="FL24" s="435"/>
      <c r="FM24" s="435"/>
      <c r="FN24" s="435"/>
      <c r="FO24" s="435"/>
      <c r="FP24" s="435"/>
      <c r="FQ24" s="435"/>
      <c r="FR24" s="435"/>
      <c r="FS24" s="435"/>
      <c r="FT24" s="435"/>
      <c r="FU24" s="435"/>
      <c r="FV24" s="435"/>
      <c r="FW24" s="435"/>
      <c r="FX24" s="435"/>
      <c r="FY24" s="435"/>
      <c r="FZ24" s="435"/>
      <c r="GA24" s="435"/>
      <c r="GB24" s="435"/>
      <c r="GC24" s="435"/>
      <c r="GD24" s="435"/>
      <c r="GE24" s="435"/>
      <c r="GF24" s="435"/>
      <c r="GG24" s="435"/>
      <c r="GH24" s="435"/>
      <c r="GI24" s="435"/>
      <c r="GJ24" s="435"/>
      <c r="GK24" s="435"/>
      <c r="GL24" s="435"/>
      <c r="GM24" s="435"/>
      <c r="GN24" s="435"/>
      <c r="GO24" s="435"/>
      <c r="GP24" s="435"/>
      <c r="GQ24" s="435"/>
      <c r="GR24" s="435"/>
      <c r="GS24" s="435"/>
      <c r="GT24" s="435"/>
      <c r="GU24" s="435"/>
      <c r="GV24" s="435"/>
      <c r="GW24" s="435"/>
      <c r="GX24" s="435"/>
      <c r="GY24" s="435"/>
      <c r="GZ24" s="435"/>
      <c r="HA24" s="435"/>
      <c r="HB24" s="435"/>
      <c r="HC24" s="435"/>
      <c r="HD24" s="435"/>
      <c r="HE24" s="435"/>
      <c r="HF24" s="435"/>
      <c r="HG24" s="435"/>
      <c r="HH24" s="435"/>
      <c r="HI24" s="435"/>
      <c r="HJ24" s="435"/>
      <c r="HK24" s="435"/>
      <c r="HL24" s="435"/>
      <c r="HM24" s="435"/>
      <c r="HN24" s="435"/>
      <c r="HO24" s="435"/>
      <c r="HP24" s="435"/>
      <c r="HQ24" s="435"/>
      <c r="HR24" s="435"/>
      <c r="HS24" s="435"/>
      <c r="HT24" s="435"/>
      <c r="HU24" s="435"/>
      <c r="HV24" s="435"/>
      <c r="HW24" s="435"/>
      <c r="HX24" s="435"/>
      <c r="HY24" s="435"/>
      <c r="HZ24" s="435"/>
      <c r="IA24" s="435"/>
      <c r="IB24" s="435"/>
      <c r="IC24" s="435"/>
      <c r="ID24" s="435"/>
      <c r="IE24" s="435"/>
      <c r="IF24" s="435"/>
      <c r="IG24" s="435"/>
      <c r="IH24" s="435"/>
      <c r="II24" s="435"/>
      <c r="IJ24" s="435"/>
      <c r="IK24" s="435"/>
      <c r="IL24" s="435"/>
      <c r="IM24" s="435"/>
      <c r="IN24" s="435"/>
      <c r="IO24" s="435"/>
      <c r="IP24" s="435"/>
      <c r="IQ24" s="435"/>
    </row>
    <row r="25" customFormat="false" ht="11.1" hidden="false" customHeight="true" outlineLevel="0" collapsed="false">
      <c r="A25" s="253" t="n">
        <v>16</v>
      </c>
      <c r="B25" s="433" t="s">
        <v>549</v>
      </c>
      <c r="C25" s="248" t="s">
        <v>550</v>
      </c>
      <c r="D25" s="434" t="n">
        <v>4.14508628409078</v>
      </c>
      <c r="E25" s="434" t="n">
        <v>4.1592428753863</v>
      </c>
      <c r="F25" s="434" t="n">
        <v>3.92750923280481</v>
      </c>
      <c r="G25" s="434" t="n">
        <v>3.89703258503258</v>
      </c>
      <c r="H25" s="434" t="n">
        <v>5.44991374930143</v>
      </c>
      <c r="I25" s="434" t="n">
        <v>0</v>
      </c>
      <c r="J25" s="434" t="n">
        <v>7.45157865577338</v>
      </c>
      <c r="K25" s="434" t="n">
        <v>0</v>
      </c>
      <c r="L25" s="434" t="n">
        <v>4.90311873934755</v>
      </c>
      <c r="M25" s="434" t="n">
        <v>4.17852022121578</v>
      </c>
      <c r="N25" s="434" t="n">
        <v>0</v>
      </c>
      <c r="O25" s="434" t="n">
        <v>1.93036301079239</v>
      </c>
      <c r="P25" s="434" t="n">
        <v>0</v>
      </c>
      <c r="Q25" s="434" t="n">
        <v>3.88327468137721</v>
      </c>
      <c r="R25" s="434" t="n">
        <v>3.77282631085364</v>
      </c>
      <c r="S25" s="434" t="n">
        <v>2.71792379321252</v>
      </c>
      <c r="T25" s="434" t="n">
        <v>0</v>
      </c>
      <c r="U25" s="434" t="n">
        <v>0</v>
      </c>
      <c r="V25" s="434" t="n">
        <v>3.10462696235855</v>
      </c>
      <c r="W25" s="434" t="n">
        <v>6.49930412416539</v>
      </c>
      <c r="X25" s="434" t="n">
        <v>2.20732952988365</v>
      </c>
      <c r="Y25" s="434" t="n">
        <v>0</v>
      </c>
      <c r="Z25" s="434" t="n">
        <v>0</v>
      </c>
      <c r="AA25" s="434" t="n">
        <v>0</v>
      </c>
      <c r="AB25" s="434" t="n">
        <v>0</v>
      </c>
      <c r="AC25" s="434" t="n">
        <v>0</v>
      </c>
      <c r="AD25" s="434" t="n">
        <v>5.7090630230012</v>
      </c>
      <c r="AE25" s="434" t="n">
        <v>0</v>
      </c>
      <c r="AF25" s="434" t="n">
        <v>2.29267653609328</v>
      </c>
      <c r="AG25" s="434" t="n">
        <v>0</v>
      </c>
      <c r="AH25" s="434" t="n">
        <v>3.7199446981629</v>
      </c>
      <c r="AI25" s="434" t="n">
        <v>0</v>
      </c>
      <c r="AJ25" s="435"/>
      <c r="AK25" s="435"/>
      <c r="AL25" s="435"/>
      <c r="AM25" s="435"/>
      <c r="AN25" s="435"/>
      <c r="AO25" s="435"/>
      <c r="AP25" s="435"/>
      <c r="AQ25" s="435"/>
      <c r="AR25" s="435"/>
      <c r="AS25" s="435"/>
      <c r="AT25" s="435"/>
      <c r="AU25" s="435"/>
      <c r="AV25" s="435"/>
      <c r="AW25" s="435"/>
      <c r="AX25" s="435"/>
      <c r="AY25" s="435"/>
      <c r="AZ25" s="435"/>
      <c r="BA25" s="435"/>
      <c r="BB25" s="435"/>
      <c r="BC25" s="435"/>
      <c r="BD25" s="435"/>
      <c r="BE25" s="435"/>
      <c r="BF25" s="435"/>
      <c r="BG25" s="435"/>
      <c r="BH25" s="435"/>
      <c r="BI25" s="435"/>
      <c r="BJ25" s="435"/>
      <c r="BK25" s="435"/>
      <c r="BL25" s="435"/>
      <c r="BM25" s="435"/>
      <c r="BN25" s="435"/>
      <c r="BO25" s="435"/>
      <c r="BP25" s="435"/>
      <c r="BQ25" s="435"/>
      <c r="BR25" s="435"/>
      <c r="BS25" s="435"/>
      <c r="BT25" s="435"/>
      <c r="BU25" s="435"/>
      <c r="BV25" s="435"/>
      <c r="BW25" s="435"/>
      <c r="BX25" s="435"/>
      <c r="BY25" s="435"/>
      <c r="BZ25" s="435"/>
      <c r="CA25" s="435"/>
      <c r="CB25" s="435"/>
      <c r="CC25" s="435"/>
      <c r="CD25" s="435"/>
      <c r="CE25" s="435"/>
      <c r="CF25" s="435"/>
      <c r="CG25" s="435"/>
      <c r="CH25" s="435"/>
      <c r="CI25" s="435"/>
      <c r="CJ25" s="435"/>
      <c r="CK25" s="435"/>
      <c r="CL25" s="435"/>
      <c r="CM25" s="435"/>
      <c r="CN25" s="435"/>
      <c r="CO25" s="435"/>
      <c r="CP25" s="435"/>
      <c r="CQ25" s="435"/>
      <c r="CR25" s="435"/>
      <c r="CS25" s="435"/>
      <c r="CT25" s="435"/>
      <c r="CU25" s="435"/>
      <c r="CV25" s="435"/>
      <c r="CW25" s="435"/>
      <c r="CX25" s="435"/>
      <c r="CY25" s="435"/>
      <c r="CZ25" s="435"/>
      <c r="DA25" s="435"/>
      <c r="DB25" s="435"/>
      <c r="DC25" s="435"/>
      <c r="DD25" s="435"/>
      <c r="DE25" s="435"/>
      <c r="DF25" s="435"/>
      <c r="DG25" s="435"/>
      <c r="DH25" s="435"/>
      <c r="DI25" s="435"/>
      <c r="DJ25" s="435"/>
      <c r="DK25" s="435"/>
      <c r="DL25" s="435"/>
      <c r="DM25" s="435"/>
      <c r="DN25" s="435"/>
      <c r="DO25" s="435"/>
      <c r="DP25" s="435"/>
      <c r="DQ25" s="435"/>
      <c r="DR25" s="435"/>
      <c r="DS25" s="435"/>
      <c r="DT25" s="435"/>
      <c r="DU25" s="435"/>
      <c r="DV25" s="435"/>
      <c r="DW25" s="435"/>
      <c r="DX25" s="435"/>
      <c r="DY25" s="435"/>
      <c r="DZ25" s="435"/>
      <c r="EA25" s="435"/>
      <c r="EB25" s="435"/>
      <c r="EC25" s="435"/>
      <c r="ED25" s="435"/>
      <c r="EE25" s="435"/>
      <c r="EF25" s="435"/>
      <c r="EG25" s="435"/>
      <c r="EH25" s="435"/>
      <c r="EI25" s="435"/>
      <c r="EJ25" s="435"/>
      <c r="EK25" s="435"/>
      <c r="EL25" s="435"/>
      <c r="EM25" s="435"/>
      <c r="EN25" s="435"/>
      <c r="EO25" s="435"/>
      <c r="EP25" s="435"/>
      <c r="EQ25" s="435"/>
      <c r="ER25" s="435"/>
      <c r="ES25" s="435"/>
      <c r="ET25" s="435"/>
      <c r="EU25" s="435"/>
      <c r="EV25" s="435"/>
      <c r="EW25" s="435"/>
      <c r="EX25" s="435"/>
      <c r="EY25" s="435"/>
      <c r="EZ25" s="435"/>
      <c r="FA25" s="435"/>
      <c r="FB25" s="435"/>
      <c r="FC25" s="435"/>
      <c r="FD25" s="435"/>
      <c r="FE25" s="435"/>
      <c r="FF25" s="435"/>
      <c r="FG25" s="435"/>
      <c r="FH25" s="435"/>
      <c r="FI25" s="435"/>
      <c r="FJ25" s="435"/>
      <c r="FK25" s="435"/>
      <c r="FL25" s="435"/>
      <c r="FM25" s="435"/>
      <c r="FN25" s="435"/>
      <c r="FO25" s="435"/>
      <c r="FP25" s="435"/>
      <c r="FQ25" s="435"/>
      <c r="FR25" s="435"/>
      <c r="FS25" s="435"/>
      <c r="FT25" s="435"/>
      <c r="FU25" s="435"/>
      <c r="FV25" s="435"/>
      <c r="FW25" s="435"/>
      <c r="FX25" s="435"/>
      <c r="FY25" s="435"/>
      <c r="FZ25" s="435"/>
      <c r="GA25" s="435"/>
      <c r="GB25" s="435"/>
      <c r="GC25" s="435"/>
      <c r="GD25" s="435"/>
      <c r="GE25" s="435"/>
      <c r="GF25" s="435"/>
      <c r="GG25" s="435"/>
      <c r="GH25" s="435"/>
      <c r="GI25" s="435"/>
      <c r="GJ25" s="435"/>
      <c r="GK25" s="435"/>
      <c r="GL25" s="435"/>
      <c r="GM25" s="435"/>
      <c r="GN25" s="435"/>
      <c r="GO25" s="435"/>
      <c r="GP25" s="435"/>
      <c r="GQ25" s="435"/>
      <c r="GR25" s="435"/>
      <c r="GS25" s="435"/>
      <c r="GT25" s="435"/>
      <c r="GU25" s="435"/>
      <c r="GV25" s="435"/>
      <c r="GW25" s="435"/>
      <c r="GX25" s="435"/>
      <c r="GY25" s="435"/>
      <c r="GZ25" s="435"/>
      <c r="HA25" s="435"/>
      <c r="HB25" s="435"/>
      <c r="HC25" s="435"/>
      <c r="HD25" s="435"/>
      <c r="HE25" s="435"/>
      <c r="HF25" s="435"/>
      <c r="HG25" s="435"/>
      <c r="HH25" s="435"/>
      <c r="HI25" s="435"/>
      <c r="HJ25" s="435"/>
      <c r="HK25" s="435"/>
      <c r="HL25" s="435"/>
      <c r="HM25" s="435"/>
      <c r="HN25" s="435"/>
      <c r="HO25" s="435"/>
      <c r="HP25" s="435"/>
      <c r="HQ25" s="435"/>
      <c r="HR25" s="435"/>
      <c r="HS25" s="435"/>
      <c r="HT25" s="435"/>
      <c r="HU25" s="435"/>
      <c r="HV25" s="435"/>
      <c r="HW25" s="435"/>
      <c r="HX25" s="435"/>
      <c r="HY25" s="435"/>
      <c r="HZ25" s="435"/>
      <c r="IA25" s="435"/>
      <c r="IB25" s="435"/>
      <c r="IC25" s="435"/>
      <c r="ID25" s="435"/>
      <c r="IE25" s="435"/>
      <c r="IF25" s="435"/>
      <c r="IG25" s="435"/>
      <c r="IH25" s="435"/>
      <c r="II25" s="435"/>
      <c r="IJ25" s="435"/>
      <c r="IK25" s="435"/>
      <c r="IL25" s="435"/>
      <c r="IM25" s="435"/>
      <c r="IN25" s="435"/>
      <c r="IO25" s="435"/>
      <c r="IP25" s="435"/>
      <c r="IQ25" s="435"/>
    </row>
    <row r="26" customFormat="false" ht="11.1" hidden="false" customHeight="true" outlineLevel="0" collapsed="false">
      <c r="A26" s="253" t="n">
        <v>17</v>
      </c>
      <c r="B26" s="433" t="s">
        <v>561</v>
      </c>
      <c r="C26" s="239" t="s">
        <v>562</v>
      </c>
      <c r="D26" s="434" t="n">
        <v>0</v>
      </c>
      <c r="E26" s="434" t="n">
        <v>0</v>
      </c>
      <c r="F26" s="434" t="n">
        <v>0</v>
      </c>
      <c r="G26" s="434" t="n">
        <v>0</v>
      </c>
      <c r="H26" s="434" t="n">
        <v>0</v>
      </c>
      <c r="I26" s="434" t="n">
        <v>0</v>
      </c>
      <c r="J26" s="434" t="n">
        <v>0</v>
      </c>
      <c r="K26" s="434" t="n">
        <v>0</v>
      </c>
      <c r="L26" s="434" t="n">
        <v>0</v>
      </c>
      <c r="M26" s="434" t="n">
        <v>0</v>
      </c>
      <c r="N26" s="434" t="n">
        <v>0</v>
      </c>
      <c r="O26" s="434" t="n">
        <v>0</v>
      </c>
      <c r="P26" s="434" t="n">
        <v>0</v>
      </c>
      <c r="Q26" s="434" t="n">
        <v>0</v>
      </c>
      <c r="R26" s="434" t="n">
        <v>0</v>
      </c>
      <c r="S26" s="434" t="n">
        <v>0</v>
      </c>
      <c r="T26" s="434" t="n">
        <v>0</v>
      </c>
      <c r="U26" s="434" t="n">
        <v>0</v>
      </c>
      <c r="V26" s="434" t="n">
        <v>0</v>
      </c>
      <c r="W26" s="434" t="n">
        <v>0</v>
      </c>
      <c r="X26" s="434" t="n">
        <v>0</v>
      </c>
      <c r="Y26" s="434" t="n">
        <v>0</v>
      </c>
      <c r="Z26" s="434" t="n">
        <v>0</v>
      </c>
      <c r="AA26" s="434" t="n">
        <v>0</v>
      </c>
      <c r="AB26" s="434" t="n">
        <v>0</v>
      </c>
      <c r="AC26" s="434" t="n">
        <v>0</v>
      </c>
      <c r="AD26" s="434" t="n">
        <v>0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4" t="n">
        <v>0</v>
      </c>
      <c r="AJ26" s="435"/>
      <c r="AK26" s="435"/>
      <c r="AL26" s="435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435"/>
      <c r="AY26" s="435"/>
      <c r="AZ26" s="435"/>
      <c r="BA26" s="435"/>
      <c r="BB26" s="435"/>
      <c r="BC26" s="435"/>
      <c r="BD26" s="435"/>
      <c r="BE26" s="435"/>
      <c r="BF26" s="435"/>
      <c r="BG26" s="435"/>
      <c r="BH26" s="435"/>
      <c r="BI26" s="435"/>
      <c r="BJ26" s="435"/>
      <c r="BK26" s="435"/>
      <c r="BL26" s="435"/>
      <c r="BM26" s="435"/>
      <c r="BN26" s="435"/>
      <c r="BO26" s="435"/>
      <c r="BP26" s="435"/>
      <c r="BQ26" s="435"/>
      <c r="BR26" s="435"/>
      <c r="BS26" s="435"/>
      <c r="BT26" s="435"/>
      <c r="BU26" s="435"/>
      <c r="BV26" s="435"/>
      <c r="BW26" s="435"/>
      <c r="BX26" s="435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5"/>
      <c r="CL26" s="435"/>
      <c r="CM26" s="435"/>
      <c r="CN26" s="435"/>
      <c r="CO26" s="435"/>
      <c r="CP26" s="435"/>
      <c r="CQ26" s="435"/>
      <c r="CR26" s="435"/>
      <c r="CS26" s="435"/>
      <c r="CT26" s="435"/>
      <c r="CU26" s="435"/>
      <c r="CV26" s="435"/>
      <c r="CW26" s="435"/>
      <c r="CX26" s="435"/>
      <c r="CY26" s="435"/>
      <c r="CZ26" s="435"/>
      <c r="DA26" s="435"/>
      <c r="DB26" s="435"/>
      <c r="DC26" s="435"/>
      <c r="DD26" s="435"/>
      <c r="DE26" s="435"/>
      <c r="DF26" s="435"/>
      <c r="DG26" s="435"/>
      <c r="DH26" s="435"/>
      <c r="DI26" s="435"/>
      <c r="DJ26" s="435"/>
      <c r="DK26" s="435"/>
      <c r="DL26" s="435"/>
      <c r="DM26" s="435"/>
      <c r="DN26" s="435"/>
      <c r="DO26" s="435"/>
      <c r="DP26" s="435"/>
      <c r="DQ26" s="435"/>
      <c r="DR26" s="435"/>
      <c r="DS26" s="435"/>
      <c r="DT26" s="435"/>
      <c r="DU26" s="435"/>
      <c r="DV26" s="435"/>
      <c r="DW26" s="435"/>
      <c r="DX26" s="435"/>
      <c r="DY26" s="435"/>
      <c r="DZ26" s="435"/>
      <c r="EA26" s="435"/>
      <c r="EB26" s="435"/>
      <c r="EC26" s="435"/>
      <c r="ED26" s="435"/>
      <c r="EE26" s="435"/>
      <c r="EF26" s="435"/>
      <c r="EG26" s="435"/>
      <c r="EH26" s="435"/>
      <c r="EI26" s="435"/>
      <c r="EJ26" s="435"/>
      <c r="EK26" s="435"/>
      <c r="EL26" s="435"/>
      <c r="EM26" s="435"/>
      <c r="EN26" s="435"/>
      <c r="EO26" s="435"/>
      <c r="EP26" s="435"/>
      <c r="EQ26" s="435"/>
      <c r="ER26" s="435"/>
      <c r="ES26" s="435"/>
      <c r="ET26" s="435"/>
      <c r="EU26" s="435"/>
      <c r="EV26" s="435"/>
      <c r="EW26" s="435"/>
      <c r="EX26" s="435"/>
      <c r="EY26" s="435"/>
      <c r="EZ26" s="435"/>
      <c r="FA26" s="435"/>
      <c r="FB26" s="435"/>
      <c r="FC26" s="435"/>
      <c r="FD26" s="435"/>
      <c r="FE26" s="435"/>
      <c r="FF26" s="435"/>
      <c r="FG26" s="435"/>
      <c r="FH26" s="435"/>
      <c r="FI26" s="435"/>
      <c r="FJ26" s="435"/>
      <c r="FK26" s="435"/>
      <c r="FL26" s="435"/>
      <c r="FM26" s="435"/>
      <c r="FN26" s="435"/>
      <c r="FO26" s="435"/>
      <c r="FP26" s="435"/>
      <c r="FQ26" s="435"/>
      <c r="FR26" s="435"/>
      <c r="FS26" s="435"/>
      <c r="FT26" s="435"/>
      <c r="FU26" s="435"/>
      <c r="FV26" s="435"/>
      <c r="FW26" s="435"/>
      <c r="FX26" s="435"/>
      <c r="FY26" s="435"/>
      <c r="FZ26" s="435"/>
      <c r="GA26" s="435"/>
      <c r="GB26" s="435"/>
      <c r="GC26" s="435"/>
      <c r="GD26" s="435"/>
      <c r="GE26" s="435"/>
      <c r="GF26" s="435"/>
      <c r="GG26" s="435"/>
      <c r="GH26" s="435"/>
      <c r="GI26" s="435"/>
      <c r="GJ26" s="435"/>
      <c r="GK26" s="435"/>
      <c r="GL26" s="435"/>
      <c r="GM26" s="435"/>
      <c r="GN26" s="435"/>
      <c r="GO26" s="435"/>
      <c r="GP26" s="435"/>
      <c r="GQ26" s="435"/>
      <c r="GR26" s="435"/>
      <c r="GS26" s="435"/>
      <c r="GT26" s="435"/>
      <c r="GU26" s="435"/>
      <c r="GV26" s="435"/>
      <c r="GW26" s="435"/>
      <c r="GX26" s="435"/>
      <c r="GY26" s="435"/>
      <c r="GZ26" s="435"/>
      <c r="HA26" s="435"/>
      <c r="HB26" s="435"/>
      <c r="HC26" s="435"/>
      <c r="HD26" s="435"/>
      <c r="HE26" s="435"/>
      <c r="HF26" s="435"/>
      <c r="HG26" s="435"/>
      <c r="HH26" s="435"/>
      <c r="HI26" s="435"/>
      <c r="HJ26" s="435"/>
      <c r="HK26" s="435"/>
      <c r="HL26" s="435"/>
      <c r="HM26" s="435"/>
      <c r="HN26" s="435"/>
      <c r="HO26" s="435"/>
      <c r="HP26" s="435"/>
      <c r="HQ26" s="435"/>
      <c r="HR26" s="435"/>
      <c r="HS26" s="435"/>
      <c r="HT26" s="435"/>
      <c r="HU26" s="435"/>
      <c r="HV26" s="435"/>
      <c r="HW26" s="435"/>
      <c r="HX26" s="435"/>
      <c r="HY26" s="435"/>
      <c r="HZ26" s="435"/>
      <c r="IA26" s="435"/>
      <c r="IB26" s="435"/>
      <c r="IC26" s="435"/>
      <c r="ID26" s="435"/>
      <c r="IE26" s="435"/>
      <c r="IF26" s="435"/>
      <c r="IG26" s="435"/>
      <c r="IH26" s="435"/>
      <c r="II26" s="435"/>
      <c r="IJ26" s="435"/>
      <c r="IK26" s="435"/>
      <c r="IL26" s="435"/>
      <c r="IM26" s="435"/>
      <c r="IN26" s="435"/>
      <c r="IO26" s="435"/>
      <c r="IP26" s="435"/>
      <c r="IQ26" s="435"/>
    </row>
    <row r="27" customFormat="false" ht="12" hidden="false" customHeight="true" outlineLevel="0" collapsed="false">
      <c r="C27" s="264" t="s">
        <v>563</v>
      </c>
      <c r="D27" s="434" t="n">
        <v>0</v>
      </c>
      <c r="E27" s="434" t="n">
        <v>0</v>
      </c>
      <c r="F27" s="434" t="n">
        <v>0</v>
      </c>
      <c r="G27" s="434" t="n">
        <v>0</v>
      </c>
      <c r="H27" s="434" t="n">
        <v>0</v>
      </c>
      <c r="I27" s="434" t="n">
        <v>0</v>
      </c>
      <c r="J27" s="434" t="n">
        <v>0</v>
      </c>
      <c r="K27" s="434" t="n">
        <v>0</v>
      </c>
      <c r="L27" s="434" t="n">
        <v>0</v>
      </c>
      <c r="M27" s="434" t="n">
        <v>0</v>
      </c>
      <c r="N27" s="434" t="n">
        <v>0</v>
      </c>
      <c r="O27" s="434" t="n">
        <v>0</v>
      </c>
      <c r="P27" s="434" t="n">
        <v>0</v>
      </c>
      <c r="Q27" s="434" t="n">
        <v>0</v>
      </c>
      <c r="R27" s="434" t="n">
        <v>0</v>
      </c>
      <c r="S27" s="434" t="n">
        <v>0</v>
      </c>
      <c r="T27" s="434" t="n">
        <v>0</v>
      </c>
      <c r="U27" s="434" t="n">
        <v>0</v>
      </c>
      <c r="V27" s="434" t="n">
        <v>0</v>
      </c>
      <c r="W27" s="434" t="n">
        <v>0</v>
      </c>
      <c r="X27" s="434" t="n">
        <v>0</v>
      </c>
      <c r="Y27" s="434" t="n">
        <v>0</v>
      </c>
      <c r="Z27" s="434" t="n">
        <v>0</v>
      </c>
      <c r="AA27" s="434" t="n">
        <v>0</v>
      </c>
      <c r="AB27" s="434" t="n">
        <v>0</v>
      </c>
      <c r="AC27" s="434" t="n">
        <v>0</v>
      </c>
      <c r="AD27" s="434" t="n">
        <v>0</v>
      </c>
      <c r="AE27" s="434" t="n">
        <v>0</v>
      </c>
      <c r="AF27" s="434" t="n">
        <v>0</v>
      </c>
      <c r="AG27" s="434" t="n">
        <v>0</v>
      </c>
      <c r="AH27" s="434" t="n">
        <v>0</v>
      </c>
      <c r="AI27" s="434" t="n">
        <v>0</v>
      </c>
      <c r="AJ27" s="435"/>
      <c r="AK27" s="435"/>
      <c r="AL27" s="435"/>
      <c r="AM27" s="435"/>
      <c r="AN27" s="435"/>
      <c r="AO27" s="435"/>
      <c r="AP27" s="435"/>
      <c r="AQ27" s="435"/>
      <c r="AR27" s="435"/>
      <c r="AS27" s="435"/>
      <c r="AT27" s="435"/>
      <c r="AU27" s="435"/>
      <c r="AV27" s="435"/>
      <c r="AW27" s="435"/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35"/>
      <c r="CB27" s="435"/>
      <c r="CC27" s="435"/>
      <c r="CD27" s="435"/>
      <c r="CE27" s="435"/>
      <c r="CF27" s="435"/>
      <c r="CG27" s="435"/>
      <c r="CH27" s="435"/>
      <c r="CI27" s="435"/>
      <c r="CJ27" s="435"/>
      <c r="CK27" s="435"/>
      <c r="CL27" s="435"/>
      <c r="CM27" s="435"/>
      <c r="CN27" s="435"/>
      <c r="CO27" s="435"/>
      <c r="CP27" s="435"/>
      <c r="CQ27" s="435"/>
      <c r="CR27" s="435"/>
      <c r="CS27" s="435"/>
      <c r="CT27" s="435"/>
      <c r="CU27" s="435"/>
      <c r="CV27" s="435"/>
      <c r="CW27" s="435"/>
      <c r="CX27" s="435"/>
      <c r="CY27" s="435"/>
      <c r="CZ27" s="435"/>
      <c r="DA27" s="435"/>
      <c r="DB27" s="435"/>
      <c r="DC27" s="435"/>
      <c r="DD27" s="435"/>
      <c r="DE27" s="435"/>
      <c r="DF27" s="435"/>
      <c r="DG27" s="435"/>
      <c r="DH27" s="435"/>
      <c r="DI27" s="435"/>
      <c r="DJ27" s="435"/>
      <c r="DK27" s="435"/>
      <c r="DL27" s="435"/>
      <c r="DM27" s="435"/>
      <c r="DN27" s="435"/>
      <c r="DO27" s="435"/>
      <c r="DP27" s="435"/>
      <c r="DQ27" s="435"/>
      <c r="DR27" s="435"/>
      <c r="DS27" s="435"/>
      <c r="DT27" s="435"/>
      <c r="DU27" s="435"/>
      <c r="DV27" s="435"/>
      <c r="DW27" s="435"/>
      <c r="DX27" s="435"/>
      <c r="DY27" s="435"/>
      <c r="DZ27" s="435"/>
      <c r="EA27" s="435"/>
      <c r="EB27" s="435"/>
      <c r="EC27" s="435"/>
      <c r="ED27" s="435"/>
      <c r="EE27" s="435"/>
      <c r="EF27" s="435"/>
      <c r="EG27" s="435"/>
      <c r="EH27" s="435"/>
      <c r="EI27" s="435"/>
      <c r="EJ27" s="435"/>
      <c r="EK27" s="435"/>
      <c r="EL27" s="435"/>
      <c r="EM27" s="435"/>
      <c r="EN27" s="435"/>
      <c r="EO27" s="435"/>
      <c r="EP27" s="435"/>
      <c r="EQ27" s="435"/>
      <c r="ER27" s="435"/>
      <c r="ES27" s="435"/>
      <c r="ET27" s="435"/>
      <c r="EU27" s="435"/>
      <c r="EV27" s="435"/>
      <c r="EW27" s="435"/>
      <c r="EX27" s="435"/>
      <c r="EY27" s="435"/>
      <c r="EZ27" s="435"/>
      <c r="FA27" s="435"/>
      <c r="FB27" s="435"/>
      <c r="FC27" s="435"/>
      <c r="FD27" s="435"/>
      <c r="FE27" s="435"/>
      <c r="FF27" s="435"/>
      <c r="FG27" s="435"/>
      <c r="FH27" s="435"/>
      <c r="FI27" s="435"/>
      <c r="FJ27" s="435"/>
      <c r="FK27" s="435"/>
      <c r="FL27" s="435"/>
      <c r="FM27" s="435"/>
      <c r="FN27" s="435"/>
      <c r="FO27" s="435"/>
      <c r="FP27" s="435"/>
      <c r="FQ27" s="435"/>
      <c r="FR27" s="435"/>
      <c r="FS27" s="435"/>
      <c r="FT27" s="435"/>
      <c r="FU27" s="435"/>
      <c r="FV27" s="435"/>
      <c r="FW27" s="435"/>
      <c r="FX27" s="435"/>
      <c r="FY27" s="435"/>
      <c r="FZ27" s="435"/>
      <c r="GA27" s="435"/>
      <c r="GB27" s="435"/>
      <c r="GC27" s="435"/>
      <c r="GD27" s="435"/>
      <c r="GE27" s="435"/>
      <c r="GF27" s="435"/>
      <c r="GG27" s="435"/>
      <c r="GH27" s="435"/>
      <c r="GI27" s="435"/>
      <c r="GJ27" s="435"/>
      <c r="GK27" s="435"/>
      <c r="GL27" s="435"/>
      <c r="GM27" s="435"/>
      <c r="GN27" s="435"/>
      <c r="GO27" s="435"/>
      <c r="GP27" s="435"/>
      <c r="GQ27" s="435"/>
      <c r="GR27" s="435"/>
      <c r="GS27" s="435"/>
      <c r="GT27" s="435"/>
      <c r="GU27" s="435"/>
      <c r="GV27" s="435"/>
      <c r="GW27" s="435"/>
      <c r="GX27" s="435"/>
      <c r="GY27" s="435"/>
      <c r="GZ27" s="435"/>
      <c r="HA27" s="435"/>
      <c r="HB27" s="435"/>
      <c r="HC27" s="435"/>
      <c r="HD27" s="435"/>
      <c r="HE27" s="435"/>
      <c r="HF27" s="435"/>
      <c r="HG27" s="435"/>
      <c r="HH27" s="435"/>
      <c r="HI27" s="435"/>
      <c r="HJ27" s="435"/>
      <c r="HK27" s="435"/>
      <c r="HL27" s="435"/>
      <c r="HM27" s="435"/>
      <c r="HN27" s="435"/>
      <c r="HO27" s="435"/>
      <c r="HP27" s="435"/>
      <c r="HQ27" s="435"/>
      <c r="HR27" s="435"/>
      <c r="HS27" s="435"/>
      <c r="HT27" s="435"/>
      <c r="HU27" s="435"/>
      <c r="HV27" s="435"/>
      <c r="HW27" s="435"/>
      <c r="HX27" s="435"/>
      <c r="HY27" s="435"/>
      <c r="HZ27" s="435"/>
      <c r="IA27" s="435"/>
      <c r="IB27" s="435"/>
      <c r="IC27" s="435"/>
      <c r="ID27" s="435"/>
      <c r="IE27" s="435"/>
      <c r="IF27" s="435"/>
      <c r="IG27" s="435"/>
      <c r="IH27" s="435"/>
      <c r="II27" s="435"/>
      <c r="IJ27" s="435"/>
      <c r="IK27" s="435"/>
      <c r="IL27" s="435"/>
      <c r="IM27" s="435"/>
      <c r="IN27" s="435"/>
      <c r="IO27" s="435"/>
      <c r="IP27" s="435"/>
      <c r="IQ27" s="435"/>
    </row>
    <row r="28" customFormat="false" ht="11.25" hidden="false" customHeight="true" outlineLevel="0" collapsed="false">
      <c r="C28" s="263" t="s">
        <v>564</v>
      </c>
      <c r="D28" s="434" t="n">
        <v>6.04798010742994</v>
      </c>
      <c r="E28" s="434" t="n">
        <v>6.06482409786929</v>
      </c>
      <c r="F28" s="434" t="n">
        <v>6.1506665837697</v>
      </c>
      <c r="G28" s="434" t="n">
        <v>6.38732814770595</v>
      </c>
      <c r="H28" s="434" t="n">
        <v>5.66913067024089</v>
      </c>
      <c r="I28" s="434" t="n">
        <v>0</v>
      </c>
      <c r="J28" s="434" t="n">
        <v>5.12332481964184</v>
      </c>
      <c r="K28" s="434" t="n">
        <v>0</v>
      </c>
      <c r="L28" s="434" t="n">
        <v>6.78617348922047</v>
      </c>
      <c r="M28" s="434" t="n">
        <v>4.56769612417215</v>
      </c>
      <c r="N28" s="434" t="n">
        <v>0</v>
      </c>
      <c r="O28" s="434" t="n">
        <v>5.50652843298145</v>
      </c>
      <c r="P28" s="434" t="n">
        <v>5.00572522345462</v>
      </c>
      <c r="Q28" s="434" t="n">
        <v>5.85764767855314</v>
      </c>
      <c r="R28" s="434" t="n">
        <v>7.46775774929238</v>
      </c>
      <c r="S28" s="434" t="n">
        <v>5.21057544687975</v>
      </c>
      <c r="T28" s="434" t="n">
        <v>0</v>
      </c>
      <c r="U28" s="434" t="n">
        <v>0</v>
      </c>
      <c r="V28" s="434" t="n">
        <v>7.17957906633771</v>
      </c>
      <c r="W28" s="434" t="n">
        <v>5.54974190934235</v>
      </c>
      <c r="X28" s="434" t="n">
        <v>7.83527242831162</v>
      </c>
      <c r="Y28" s="434" t="n">
        <v>0</v>
      </c>
      <c r="Z28" s="434" t="n">
        <v>0</v>
      </c>
      <c r="AA28" s="434" t="n">
        <v>0</v>
      </c>
      <c r="AB28" s="434" t="n">
        <v>0</v>
      </c>
      <c r="AC28" s="434" t="n">
        <v>0</v>
      </c>
      <c r="AD28" s="434" t="n">
        <v>5.71050994275021</v>
      </c>
      <c r="AE28" s="434" t="n">
        <v>0</v>
      </c>
      <c r="AF28" s="434" t="n">
        <v>5.5297174549107</v>
      </c>
      <c r="AG28" s="434" t="n">
        <v>0</v>
      </c>
      <c r="AH28" s="434" t="n">
        <v>5.22359391302082</v>
      </c>
      <c r="AI28" s="434" t="n">
        <v>0</v>
      </c>
      <c r="AJ28" s="435"/>
      <c r="AK28" s="435"/>
      <c r="AL28" s="435"/>
      <c r="AM28" s="435"/>
      <c r="AN28" s="435"/>
      <c r="AO28" s="435"/>
      <c r="AP28" s="435"/>
      <c r="AQ28" s="435"/>
      <c r="AR28" s="435"/>
      <c r="AS28" s="435"/>
      <c r="AT28" s="435"/>
      <c r="AU28" s="435"/>
      <c r="AV28" s="435"/>
      <c r="AW28" s="435"/>
      <c r="AX28" s="435"/>
      <c r="AY28" s="435"/>
      <c r="AZ28" s="435"/>
      <c r="BA28" s="435"/>
      <c r="BB28" s="435"/>
      <c r="BC28" s="435"/>
      <c r="BD28" s="435"/>
      <c r="BE28" s="435"/>
      <c r="BF28" s="435"/>
      <c r="BG28" s="435"/>
      <c r="BH28" s="435"/>
      <c r="BI28" s="435"/>
      <c r="BJ28" s="435"/>
      <c r="BK28" s="435"/>
      <c r="BL28" s="435"/>
      <c r="BM28" s="435"/>
      <c r="BN28" s="435"/>
      <c r="BO28" s="435"/>
      <c r="BP28" s="435"/>
      <c r="BQ28" s="435"/>
      <c r="BR28" s="435"/>
      <c r="BS28" s="435"/>
      <c r="BT28" s="435"/>
      <c r="BU28" s="435"/>
      <c r="BV28" s="435"/>
      <c r="BW28" s="435"/>
      <c r="BX28" s="435"/>
      <c r="BY28" s="435"/>
      <c r="BZ28" s="435"/>
      <c r="CA28" s="435"/>
      <c r="CB28" s="435"/>
      <c r="CC28" s="435"/>
      <c r="CD28" s="435"/>
      <c r="CE28" s="435"/>
      <c r="CF28" s="435"/>
      <c r="CG28" s="435"/>
      <c r="CH28" s="435"/>
      <c r="CI28" s="435"/>
      <c r="CJ28" s="435"/>
      <c r="CK28" s="435"/>
      <c r="CL28" s="435"/>
      <c r="CM28" s="435"/>
      <c r="CN28" s="435"/>
      <c r="CO28" s="435"/>
      <c r="CP28" s="435"/>
      <c r="CQ28" s="435"/>
      <c r="CR28" s="435"/>
      <c r="CS28" s="435"/>
      <c r="CT28" s="435"/>
      <c r="CU28" s="435"/>
      <c r="CV28" s="435"/>
      <c r="CW28" s="435"/>
      <c r="CX28" s="435"/>
      <c r="CY28" s="435"/>
      <c r="CZ28" s="435"/>
      <c r="DA28" s="435"/>
      <c r="DB28" s="435"/>
      <c r="DC28" s="435"/>
      <c r="DD28" s="435"/>
      <c r="DE28" s="435"/>
      <c r="DF28" s="435"/>
      <c r="DG28" s="435"/>
      <c r="DH28" s="435"/>
      <c r="DI28" s="435"/>
      <c r="DJ28" s="435"/>
      <c r="DK28" s="435"/>
      <c r="DL28" s="435"/>
      <c r="DM28" s="435"/>
      <c r="DN28" s="435"/>
      <c r="DO28" s="435"/>
      <c r="DP28" s="435"/>
      <c r="DQ28" s="435"/>
      <c r="DR28" s="435"/>
      <c r="DS28" s="435"/>
      <c r="DT28" s="435"/>
      <c r="DU28" s="435"/>
      <c r="DV28" s="435"/>
      <c r="DW28" s="435"/>
      <c r="DX28" s="435"/>
      <c r="DY28" s="435"/>
      <c r="DZ28" s="435"/>
      <c r="EA28" s="435"/>
      <c r="EB28" s="435"/>
      <c r="EC28" s="435"/>
      <c r="ED28" s="435"/>
      <c r="EE28" s="435"/>
      <c r="EF28" s="435"/>
      <c r="EG28" s="435"/>
      <c r="EH28" s="435"/>
      <c r="EI28" s="435"/>
      <c r="EJ28" s="435"/>
      <c r="EK28" s="435"/>
      <c r="EL28" s="435"/>
      <c r="EM28" s="435"/>
      <c r="EN28" s="435"/>
      <c r="EO28" s="435"/>
      <c r="EP28" s="435"/>
      <c r="EQ28" s="435"/>
      <c r="ER28" s="435"/>
      <c r="ES28" s="435"/>
      <c r="ET28" s="435"/>
      <c r="EU28" s="435"/>
      <c r="EV28" s="435"/>
      <c r="EW28" s="435"/>
      <c r="EX28" s="435"/>
      <c r="EY28" s="435"/>
      <c r="EZ28" s="435"/>
      <c r="FA28" s="435"/>
      <c r="FB28" s="435"/>
      <c r="FC28" s="435"/>
      <c r="FD28" s="435"/>
      <c r="FE28" s="435"/>
      <c r="FF28" s="435"/>
      <c r="FG28" s="435"/>
      <c r="FH28" s="435"/>
      <c r="FI28" s="435"/>
      <c r="FJ28" s="435"/>
      <c r="FK28" s="435"/>
      <c r="FL28" s="435"/>
      <c r="FM28" s="435"/>
      <c r="FN28" s="435"/>
      <c r="FO28" s="435"/>
      <c r="FP28" s="435"/>
      <c r="FQ28" s="435"/>
      <c r="FR28" s="435"/>
      <c r="FS28" s="435"/>
      <c r="FT28" s="435"/>
      <c r="FU28" s="435"/>
      <c r="FV28" s="435"/>
      <c r="FW28" s="435"/>
      <c r="FX28" s="435"/>
      <c r="FY28" s="435"/>
      <c r="FZ28" s="435"/>
      <c r="GA28" s="435"/>
      <c r="GB28" s="435"/>
      <c r="GC28" s="435"/>
      <c r="GD28" s="435"/>
      <c r="GE28" s="435"/>
      <c r="GF28" s="435"/>
      <c r="GG28" s="435"/>
      <c r="GH28" s="435"/>
      <c r="GI28" s="435"/>
      <c r="GJ28" s="435"/>
      <c r="GK28" s="435"/>
      <c r="GL28" s="435"/>
      <c r="GM28" s="435"/>
      <c r="GN28" s="435"/>
      <c r="GO28" s="435"/>
      <c r="GP28" s="435"/>
      <c r="GQ28" s="435"/>
      <c r="GR28" s="435"/>
      <c r="GS28" s="435"/>
      <c r="GT28" s="435"/>
      <c r="GU28" s="435"/>
      <c r="GV28" s="435"/>
      <c r="GW28" s="435"/>
      <c r="GX28" s="435"/>
      <c r="GY28" s="435"/>
      <c r="GZ28" s="435"/>
      <c r="HA28" s="435"/>
      <c r="HB28" s="435"/>
      <c r="HC28" s="435"/>
      <c r="HD28" s="435"/>
      <c r="HE28" s="435"/>
      <c r="HF28" s="435"/>
      <c r="HG28" s="435"/>
      <c r="HH28" s="435"/>
      <c r="HI28" s="435"/>
      <c r="HJ28" s="435"/>
      <c r="HK28" s="435"/>
      <c r="HL28" s="435"/>
      <c r="HM28" s="435"/>
      <c r="HN28" s="435"/>
      <c r="HO28" s="435"/>
      <c r="HP28" s="435"/>
      <c r="HQ28" s="435"/>
      <c r="HR28" s="435"/>
      <c r="HS28" s="435"/>
      <c r="HT28" s="435"/>
      <c r="HU28" s="435"/>
      <c r="HV28" s="435"/>
      <c r="HW28" s="435"/>
      <c r="HX28" s="435"/>
      <c r="HY28" s="435"/>
      <c r="HZ28" s="435"/>
      <c r="IA28" s="435"/>
      <c r="IB28" s="435"/>
      <c r="IC28" s="435"/>
      <c r="ID28" s="435"/>
      <c r="IE28" s="435"/>
      <c r="IF28" s="435"/>
      <c r="IG28" s="435"/>
      <c r="IH28" s="435"/>
      <c r="II28" s="435"/>
      <c r="IJ28" s="435"/>
      <c r="IK28" s="435"/>
      <c r="IL28" s="435"/>
      <c r="IM28" s="435"/>
      <c r="IN28" s="435"/>
      <c r="IO28" s="435"/>
      <c r="IP28" s="435"/>
      <c r="IQ28" s="435"/>
    </row>
    <row r="29" customFormat="false" ht="11.1" hidden="false" customHeight="true" outlineLevel="0" collapsed="false">
      <c r="A29" s="253" t="n">
        <v>18</v>
      </c>
      <c r="B29" s="433" t="s">
        <v>565</v>
      </c>
      <c r="C29" s="248" t="s">
        <v>566</v>
      </c>
      <c r="D29" s="434" t="n">
        <v>2.1261394051512</v>
      </c>
      <c r="E29" s="434" t="n">
        <v>2.13770266685032</v>
      </c>
      <c r="F29" s="434" t="n">
        <v>2.18154575645588</v>
      </c>
      <c r="G29" s="434" t="n">
        <v>2.22479522426842</v>
      </c>
      <c r="H29" s="434" t="n">
        <v>1.72651348204249</v>
      </c>
      <c r="I29" s="434" t="n">
        <v>0</v>
      </c>
      <c r="J29" s="434" t="n">
        <v>1.99861889986494</v>
      </c>
      <c r="K29" s="434" t="n">
        <v>0</v>
      </c>
      <c r="L29" s="434" t="n">
        <v>2.75618216069133</v>
      </c>
      <c r="M29" s="434" t="n">
        <v>1.21759712328455</v>
      </c>
      <c r="N29" s="434" t="n">
        <v>0</v>
      </c>
      <c r="O29" s="434" t="n">
        <v>1.02818857186392</v>
      </c>
      <c r="P29" s="434" t="n">
        <v>0</v>
      </c>
      <c r="Q29" s="434" t="n">
        <v>1.47688612984885</v>
      </c>
      <c r="R29" s="434" t="n">
        <v>2.89152461993998</v>
      </c>
      <c r="S29" s="434" t="n">
        <v>1.27602780413668</v>
      </c>
      <c r="T29" s="434" t="n">
        <v>0</v>
      </c>
      <c r="U29" s="434" t="n">
        <v>0</v>
      </c>
      <c r="V29" s="434" t="n">
        <v>2.11638388488415</v>
      </c>
      <c r="W29" s="434" t="n">
        <v>1.73387594031323</v>
      </c>
      <c r="X29" s="434" t="n">
        <v>3.48787961832632</v>
      </c>
      <c r="Y29" s="434" t="n">
        <v>0</v>
      </c>
      <c r="Z29" s="434" t="n">
        <v>0</v>
      </c>
      <c r="AA29" s="434" t="n">
        <v>0</v>
      </c>
      <c r="AB29" s="434" t="n">
        <v>0</v>
      </c>
      <c r="AC29" s="434" t="n">
        <v>0</v>
      </c>
      <c r="AD29" s="434" t="n">
        <v>1.95285935457733</v>
      </c>
      <c r="AE29" s="434" t="n">
        <v>0</v>
      </c>
      <c r="AF29" s="434" t="n">
        <v>2.09288615223372</v>
      </c>
      <c r="AG29" s="434" t="n">
        <v>0</v>
      </c>
      <c r="AH29" s="434" t="n">
        <v>1.96066022628646</v>
      </c>
      <c r="AI29" s="434" t="n">
        <v>0</v>
      </c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  <c r="DH29" s="435"/>
      <c r="DI29" s="435"/>
      <c r="DJ29" s="435"/>
      <c r="DK29" s="435"/>
      <c r="DL29" s="435"/>
      <c r="DM29" s="435"/>
      <c r="DN29" s="435"/>
      <c r="DO29" s="435"/>
      <c r="DP29" s="435"/>
      <c r="DQ29" s="435"/>
      <c r="DR29" s="435"/>
      <c r="DS29" s="435"/>
      <c r="DT29" s="435"/>
      <c r="DU29" s="435"/>
      <c r="DV29" s="435"/>
      <c r="DW29" s="435"/>
      <c r="DX29" s="435"/>
      <c r="DY29" s="435"/>
      <c r="DZ29" s="435"/>
      <c r="EA29" s="435"/>
      <c r="EB29" s="435"/>
      <c r="EC29" s="435"/>
      <c r="ED29" s="435"/>
      <c r="EE29" s="435"/>
      <c r="EF29" s="435"/>
      <c r="EG29" s="435"/>
      <c r="EH29" s="435"/>
      <c r="EI29" s="435"/>
      <c r="EJ29" s="435"/>
      <c r="EK29" s="435"/>
      <c r="EL29" s="435"/>
      <c r="EM29" s="435"/>
      <c r="EN29" s="435"/>
      <c r="EO29" s="435"/>
      <c r="EP29" s="435"/>
      <c r="EQ29" s="435"/>
      <c r="ER29" s="435"/>
      <c r="ES29" s="435"/>
      <c r="ET29" s="435"/>
      <c r="EU29" s="435"/>
      <c r="EV29" s="435"/>
      <c r="EW29" s="435"/>
      <c r="EX29" s="435"/>
      <c r="EY29" s="435"/>
      <c r="EZ29" s="435"/>
      <c r="FA29" s="435"/>
      <c r="FB29" s="435"/>
      <c r="FC29" s="435"/>
      <c r="FD29" s="435"/>
      <c r="FE29" s="435"/>
      <c r="FF29" s="435"/>
      <c r="FG29" s="435"/>
      <c r="FH29" s="435"/>
      <c r="FI29" s="435"/>
      <c r="FJ29" s="435"/>
      <c r="FK29" s="435"/>
      <c r="FL29" s="435"/>
      <c r="FM29" s="435"/>
      <c r="FN29" s="435"/>
      <c r="FO29" s="435"/>
      <c r="FP29" s="435"/>
      <c r="FQ29" s="435"/>
      <c r="FR29" s="435"/>
      <c r="FS29" s="435"/>
      <c r="FT29" s="435"/>
      <c r="FU29" s="435"/>
      <c r="FV29" s="435"/>
      <c r="FW29" s="435"/>
      <c r="FX29" s="435"/>
      <c r="FY29" s="435"/>
      <c r="FZ29" s="435"/>
      <c r="GA29" s="435"/>
      <c r="GB29" s="435"/>
      <c r="GC29" s="435"/>
      <c r="GD29" s="435"/>
      <c r="GE29" s="435"/>
      <c r="GF29" s="435"/>
      <c r="GG29" s="435"/>
      <c r="GH29" s="435"/>
      <c r="GI29" s="435"/>
      <c r="GJ29" s="435"/>
      <c r="GK29" s="435"/>
      <c r="GL29" s="435"/>
      <c r="GM29" s="435"/>
      <c r="GN29" s="435"/>
      <c r="GO29" s="435"/>
      <c r="GP29" s="435"/>
      <c r="GQ29" s="435"/>
      <c r="GR29" s="435"/>
      <c r="GS29" s="435"/>
      <c r="GT29" s="435"/>
      <c r="GU29" s="435"/>
      <c r="GV29" s="435"/>
      <c r="GW29" s="435"/>
      <c r="GX29" s="435"/>
      <c r="GY29" s="435"/>
      <c r="GZ29" s="435"/>
      <c r="HA29" s="435"/>
      <c r="HB29" s="435"/>
      <c r="HC29" s="435"/>
      <c r="HD29" s="435"/>
      <c r="HE29" s="435"/>
      <c r="HF29" s="435"/>
      <c r="HG29" s="435"/>
      <c r="HH29" s="435"/>
      <c r="HI29" s="435"/>
      <c r="HJ29" s="435"/>
      <c r="HK29" s="435"/>
      <c r="HL29" s="435"/>
      <c r="HM29" s="435"/>
      <c r="HN29" s="435"/>
      <c r="HO29" s="435"/>
      <c r="HP29" s="435"/>
      <c r="HQ29" s="435"/>
      <c r="HR29" s="435"/>
      <c r="HS29" s="435"/>
      <c r="HT29" s="435"/>
      <c r="HU29" s="435"/>
      <c r="HV29" s="435"/>
      <c r="HW29" s="435"/>
      <c r="HX29" s="435"/>
      <c r="HY29" s="435"/>
      <c r="HZ29" s="435"/>
      <c r="IA29" s="435"/>
      <c r="IB29" s="435"/>
      <c r="IC29" s="435"/>
      <c r="ID29" s="435"/>
      <c r="IE29" s="435"/>
      <c r="IF29" s="435"/>
      <c r="IG29" s="435"/>
      <c r="IH29" s="435"/>
      <c r="II29" s="435"/>
      <c r="IJ29" s="435"/>
      <c r="IK29" s="435"/>
      <c r="IL29" s="435"/>
      <c r="IM29" s="435"/>
      <c r="IN29" s="435"/>
      <c r="IO29" s="435"/>
      <c r="IP29" s="435"/>
      <c r="IQ29" s="435"/>
    </row>
    <row r="30" customFormat="false" ht="11.1" hidden="false" customHeight="true" outlineLevel="0" collapsed="false">
      <c r="A30" s="253" t="n">
        <v>19</v>
      </c>
      <c r="B30" s="433" t="s">
        <v>574</v>
      </c>
      <c r="C30" s="248" t="s">
        <v>575</v>
      </c>
      <c r="D30" s="434" t="n">
        <v>0.459953772459845</v>
      </c>
      <c r="E30" s="434" t="n">
        <v>0.463218312099464</v>
      </c>
      <c r="F30" s="434" t="n">
        <v>0.471379214844401</v>
      </c>
      <c r="G30" s="434" t="n">
        <v>0.428843780876382</v>
      </c>
      <c r="H30" s="434" t="n">
        <v>0.49080136732301</v>
      </c>
      <c r="I30" s="434" t="n">
        <v>0</v>
      </c>
      <c r="J30" s="434" t="n">
        <v>0.445080062719442</v>
      </c>
      <c r="K30" s="434" t="n">
        <v>0</v>
      </c>
      <c r="L30" s="434" t="n">
        <v>0.47767843793918</v>
      </c>
      <c r="M30" s="434" t="n">
        <v>0.590591501854844</v>
      </c>
      <c r="N30" s="434" t="n">
        <v>0</v>
      </c>
      <c r="O30" s="434" t="n">
        <v>0.820259691437768</v>
      </c>
      <c r="P30" s="434" t="n">
        <v>0</v>
      </c>
      <c r="Q30" s="434" t="n">
        <v>0.261400550182175</v>
      </c>
      <c r="R30" s="434" t="n">
        <v>0.339865158495701</v>
      </c>
      <c r="S30" s="434" t="n">
        <v>0.310906411769698</v>
      </c>
      <c r="T30" s="434" t="n">
        <v>0</v>
      </c>
      <c r="U30" s="434" t="n">
        <v>0</v>
      </c>
      <c r="V30" s="434" t="n">
        <v>0.70017780105578</v>
      </c>
      <c r="W30" s="434" t="n">
        <v>0.327325898913024</v>
      </c>
      <c r="X30" s="434" t="n">
        <v>0.368718702508782</v>
      </c>
      <c r="Y30" s="434" t="n">
        <v>0</v>
      </c>
      <c r="Z30" s="434" t="n">
        <v>0</v>
      </c>
      <c r="AA30" s="434" t="n">
        <v>0</v>
      </c>
      <c r="AB30" s="434" t="n">
        <v>0</v>
      </c>
      <c r="AC30" s="434" t="n">
        <v>0</v>
      </c>
      <c r="AD30" s="434" t="n">
        <v>0.380057587406011</v>
      </c>
      <c r="AE30" s="434" t="n">
        <v>0</v>
      </c>
      <c r="AF30" s="434" t="n">
        <v>0.580811389143631</v>
      </c>
      <c r="AG30" s="434" t="n">
        <v>0</v>
      </c>
      <c r="AH30" s="434" t="n">
        <v>0.664306644637212</v>
      </c>
      <c r="AI30" s="434" t="n">
        <v>0</v>
      </c>
      <c r="AJ30" s="435"/>
      <c r="AK30" s="435"/>
      <c r="AL30" s="435"/>
      <c r="AM30" s="435"/>
      <c r="AN30" s="435"/>
      <c r="AO30" s="435"/>
      <c r="AP30" s="435"/>
      <c r="AQ30" s="435"/>
      <c r="AR30" s="435"/>
      <c r="AS30" s="435"/>
      <c r="AT30" s="435"/>
      <c r="AU30" s="435"/>
      <c r="AV30" s="435"/>
      <c r="AW30" s="435"/>
      <c r="AX30" s="435"/>
      <c r="AY30" s="435"/>
      <c r="AZ30" s="435"/>
      <c r="BA30" s="435"/>
      <c r="BB30" s="435"/>
      <c r="BC30" s="435"/>
      <c r="BD30" s="435"/>
      <c r="BE30" s="435"/>
      <c r="BF30" s="435"/>
      <c r="BG30" s="435"/>
      <c r="BH30" s="435"/>
      <c r="BI30" s="435"/>
      <c r="BJ30" s="435"/>
      <c r="BK30" s="435"/>
      <c r="BL30" s="435"/>
      <c r="BM30" s="435"/>
      <c r="BN30" s="435"/>
      <c r="BO30" s="435"/>
      <c r="BP30" s="435"/>
      <c r="BQ30" s="435"/>
      <c r="BR30" s="435"/>
      <c r="BS30" s="435"/>
      <c r="BT30" s="435"/>
      <c r="BU30" s="435"/>
      <c r="BV30" s="435"/>
      <c r="BW30" s="435"/>
      <c r="BX30" s="435"/>
      <c r="BY30" s="435"/>
      <c r="BZ30" s="435"/>
      <c r="CA30" s="435"/>
      <c r="CB30" s="435"/>
      <c r="CC30" s="435"/>
      <c r="CD30" s="435"/>
      <c r="CE30" s="435"/>
      <c r="CF30" s="435"/>
      <c r="CG30" s="435"/>
      <c r="CH30" s="435"/>
      <c r="CI30" s="435"/>
      <c r="CJ30" s="435"/>
      <c r="CK30" s="435"/>
      <c r="CL30" s="435"/>
      <c r="CM30" s="435"/>
      <c r="CN30" s="435"/>
      <c r="CO30" s="435"/>
      <c r="CP30" s="435"/>
      <c r="CQ30" s="435"/>
      <c r="CR30" s="435"/>
      <c r="CS30" s="435"/>
      <c r="CT30" s="435"/>
      <c r="CU30" s="435"/>
      <c r="CV30" s="435"/>
      <c r="CW30" s="435"/>
      <c r="CX30" s="435"/>
      <c r="CY30" s="435"/>
      <c r="CZ30" s="435"/>
      <c r="DA30" s="435"/>
      <c r="DB30" s="435"/>
      <c r="DC30" s="435"/>
      <c r="DD30" s="435"/>
      <c r="DE30" s="435"/>
      <c r="DF30" s="435"/>
      <c r="DG30" s="435"/>
      <c r="DH30" s="435"/>
      <c r="DI30" s="435"/>
      <c r="DJ30" s="435"/>
      <c r="DK30" s="435"/>
      <c r="DL30" s="435"/>
      <c r="DM30" s="435"/>
      <c r="DN30" s="435"/>
      <c r="DO30" s="435"/>
      <c r="DP30" s="435"/>
      <c r="DQ30" s="435"/>
      <c r="DR30" s="435"/>
      <c r="DS30" s="435"/>
      <c r="DT30" s="435"/>
      <c r="DU30" s="435"/>
      <c r="DV30" s="435"/>
      <c r="DW30" s="435"/>
      <c r="DX30" s="435"/>
      <c r="DY30" s="435"/>
      <c r="DZ30" s="435"/>
      <c r="EA30" s="435"/>
      <c r="EB30" s="435"/>
      <c r="EC30" s="435"/>
      <c r="ED30" s="435"/>
      <c r="EE30" s="435"/>
      <c r="EF30" s="435"/>
      <c r="EG30" s="435"/>
      <c r="EH30" s="435"/>
      <c r="EI30" s="435"/>
      <c r="EJ30" s="435"/>
      <c r="EK30" s="435"/>
      <c r="EL30" s="435"/>
      <c r="EM30" s="435"/>
      <c r="EN30" s="435"/>
      <c r="EO30" s="435"/>
      <c r="EP30" s="435"/>
      <c r="EQ30" s="435"/>
      <c r="ER30" s="435"/>
      <c r="ES30" s="435"/>
      <c r="ET30" s="435"/>
      <c r="EU30" s="435"/>
      <c r="EV30" s="435"/>
      <c r="EW30" s="435"/>
      <c r="EX30" s="435"/>
      <c r="EY30" s="435"/>
      <c r="EZ30" s="435"/>
      <c r="FA30" s="435"/>
      <c r="FB30" s="435"/>
      <c r="FC30" s="435"/>
      <c r="FD30" s="435"/>
      <c r="FE30" s="435"/>
      <c r="FF30" s="435"/>
      <c r="FG30" s="435"/>
      <c r="FH30" s="435"/>
      <c r="FI30" s="435"/>
      <c r="FJ30" s="435"/>
      <c r="FK30" s="435"/>
      <c r="FL30" s="435"/>
      <c r="FM30" s="435"/>
      <c r="FN30" s="435"/>
      <c r="FO30" s="435"/>
      <c r="FP30" s="435"/>
      <c r="FQ30" s="435"/>
      <c r="FR30" s="435"/>
      <c r="FS30" s="435"/>
      <c r="FT30" s="435"/>
      <c r="FU30" s="435"/>
      <c r="FV30" s="435"/>
      <c r="FW30" s="435"/>
      <c r="FX30" s="435"/>
      <c r="FY30" s="435"/>
      <c r="FZ30" s="435"/>
      <c r="GA30" s="435"/>
      <c r="GB30" s="435"/>
      <c r="GC30" s="435"/>
      <c r="GD30" s="435"/>
      <c r="GE30" s="435"/>
      <c r="GF30" s="435"/>
      <c r="GG30" s="435"/>
      <c r="GH30" s="435"/>
      <c r="GI30" s="435"/>
      <c r="GJ30" s="435"/>
      <c r="GK30" s="435"/>
      <c r="GL30" s="435"/>
      <c r="GM30" s="435"/>
      <c r="GN30" s="435"/>
      <c r="GO30" s="435"/>
      <c r="GP30" s="435"/>
      <c r="GQ30" s="435"/>
      <c r="GR30" s="435"/>
      <c r="GS30" s="435"/>
      <c r="GT30" s="435"/>
      <c r="GU30" s="435"/>
      <c r="GV30" s="435"/>
      <c r="GW30" s="435"/>
      <c r="GX30" s="435"/>
      <c r="GY30" s="435"/>
      <c r="GZ30" s="435"/>
      <c r="HA30" s="435"/>
      <c r="HB30" s="435"/>
      <c r="HC30" s="435"/>
      <c r="HD30" s="435"/>
      <c r="HE30" s="435"/>
      <c r="HF30" s="435"/>
      <c r="HG30" s="435"/>
      <c r="HH30" s="435"/>
      <c r="HI30" s="435"/>
      <c r="HJ30" s="435"/>
      <c r="HK30" s="435"/>
      <c r="HL30" s="435"/>
      <c r="HM30" s="435"/>
      <c r="HN30" s="435"/>
      <c r="HO30" s="435"/>
      <c r="HP30" s="435"/>
      <c r="HQ30" s="435"/>
      <c r="HR30" s="435"/>
      <c r="HS30" s="435"/>
      <c r="HT30" s="435"/>
      <c r="HU30" s="435"/>
      <c r="HV30" s="435"/>
      <c r="HW30" s="435"/>
      <c r="HX30" s="435"/>
      <c r="HY30" s="435"/>
      <c r="HZ30" s="435"/>
      <c r="IA30" s="435"/>
      <c r="IB30" s="435"/>
      <c r="IC30" s="435"/>
      <c r="ID30" s="435"/>
      <c r="IE30" s="435"/>
      <c r="IF30" s="435"/>
      <c r="IG30" s="435"/>
      <c r="IH30" s="435"/>
      <c r="II30" s="435"/>
      <c r="IJ30" s="435"/>
      <c r="IK30" s="435"/>
      <c r="IL30" s="435"/>
      <c r="IM30" s="435"/>
      <c r="IN30" s="435"/>
      <c r="IO30" s="435"/>
      <c r="IP30" s="435"/>
      <c r="IQ30" s="435"/>
    </row>
    <row r="31" customFormat="false" ht="11.1" hidden="false" customHeight="true" outlineLevel="0" collapsed="false">
      <c r="A31" s="253" t="n">
        <v>20</v>
      </c>
      <c r="B31" s="433" t="s">
        <v>576</v>
      </c>
      <c r="C31" s="248" t="s">
        <v>577</v>
      </c>
      <c r="D31" s="434" t="n">
        <v>0.876073483664521</v>
      </c>
      <c r="E31" s="434" t="n">
        <v>0.869826600505953</v>
      </c>
      <c r="F31" s="434" t="n">
        <v>0.855622152723316</v>
      </c>
      <c r="G31" s="434" t="n">
        <v>0.898422068509129</v>
      </c>
      <c r="H31" s="434" t="n">
        <v>0.896880383459475</v>
      </c>
      <c r="I31" s="434" t="n">
        <v>0</v>
      </c>
      <c r="J31" s="434" t="n">
        <v>0.920645061241585</v>
      </c>
      <c r="K31" s="434" t="n">
        <v>0</v>
      </c>
      <c r="L31" s="434" t="n">
        <v>0.930688036360374</v>
      </c>
      <c r="M31" s="434" t="n">
        <v>1.16866565010583</v>
      </c>
      <c r="N31" s="434" t="n">
        <v>0</v>
      </c>
      <c r="O31" s="434" t="n">
        <v>0.677395478061251</v>
      </c>
      <c r="P31" s="434" t="n">
        <v>0</v>
      </c>
      <c r="Q31" s="434" t="n">
        <v>0.826544460865366</v>
      </c>
      <c r="R31" s="434" t="n">
        <v>0.902774490399505</v>
      </c>
      <c r="S31" s="434" t="n">
        <v>1.12173181814675</v>
      </c>
      <c r="T31" s="434" t="n">
        <v>0</v>
      </c>
      <c r="U31" s="434" t="n">
        <v>0</v>
      </c>
      <c r="V31" s="434" t="n">
        <v>0.95654211404077</v>
      </c>
      <c r="W31" s="434" t="n">
        <v>1.26367528143333</v>
      </c>
      <c r="X31" s="434" t="n">
        <v>1.52968434689454</v>
      </c>
      <c r="Y31" s="434" t="n">
        <v>0</v>
      </c>
      <c r="Z31" s="434" t="n">
        <v>0</v>
      </c>
      <c r="AA31" s="434" t="n">
        <v>0</v>
      </c>
      <c r="AB31" s="434" t="n">
        <v>0</v>
      </c>
      <c r="AC31" s="434" t="n">
        <v>0</v>
      </c>
      <c r="AD31" s="434" t="n">
        <v>1.31959081109498</v>
      </c>
      <c r="AE31" s="434" t="n">
        <v>0</v>
      </c>
      <c r="AF31" s="434" t="n">
        <v>0.990217913446002</v>
      </c>
      <c r="AG31" s="434" t="n">
        <v>0</v>
      </c>
      <c r="AH31" s="434" t="n">
        <v>0.71493431976189</v>
      </c>
      <c r="AI31" s="434" t="n">
        <v>0</v>
      </c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  <c r="DH31" s="435"/>
      <c r="DI31" s="435"/>
      <c r="DJ31" s="435"/>
      <c r="DK31" s="435"/>
      <c r="DL31" s="435"/>
      <c r="DM31" s="435"/>
      <c r="DN31" s="435"/>
      <c r="DO31" s="435"/>
      <c r="DP31" s="435"/>
      <c r="DQ31" s="435"/>
      <c r="DR31" s="435"/>
      <c r="DS31" s="435"/>
      <c r="DT31" s="435"/>
      <c r="DU31" s="435"/>
      <c r="DV31" s="435"/>
      <c r="DW31" s="435"/>
      <c r="DX31" s="435"/>
      <c r="DY31" s="435"/>
      <c r="DZ31" s="435"/>
      <c r="EA31" s="435"/>
      <c r="EB31" s="435"/>
      <c r="EC31" s="435"/>
      <c r="ED31" s="435"/>
      <c r="EE31" s="435"/>
      <c r="EF31" s="435"/>
      <c r="EG31" s="435"/>
      <c r="EH31" s="435"/>
      <c r="EI31" s="435"/>
      <c r="EJ31" s="435"/>
      <c r="EK31" s="435"/>
      <c r="EL31" s="435"/>
      <c r="EM31" s="435"/>
      <c r="EN31" s="435"/>
      <c r="EO31" s="435"/>
      <c r="EP31" s="435"/>
      <c r="EQ31" s="435"/>
      <c r="ER31" s="435"/>
      <c r="ES31" s="435"/>
      <c r="ET31" s="435"/>
      <c r="EU31" s="435"/>
      <c r="EV31" s="435"/>
      <c r="EW31" s="435"/>
      <c r="EX31" s="435"/>
      <c r="EY31" s="435"/>
      <c r="EZ31" s="435"/>
      <c r="FA31" s="435"/>
      <c r="FB31" s="435"/>
      <c r="FC31" s="435"/>
      <c r="FD31" s="435"/>
      <c r="FE31" s="435"/>
      <c r="FF31" s="435"/>
      <c r="FG31" s="435"/>
      <c r="FH31" s="435"/>
      <c r="FI31" s="435"/>
      <c r="FJ31" s="435"/>
      <c r="FK31" s="435"/>
      <c r="FL31" s="435"/>
      <c r="FM31" s="435"/>
      <c r="FN31" s="435"/>
      <c r="FO31" s="435"/>
      <c r="FP31" s="435"/>
      <c r="FQ31" s="435"/>
      <c r="FR31" s="435"/>
      <c r="FS31" s="435"/>
      <c r="FT31" s="435"/>
      <c r="FU31" s="435"/>
      <c r="FV31" s="435"/>
      <c r="FW31" s="435"/>
      <c r="FX31" s="435"/>
      <c r="FY31" s="435"/>
      <c r="FZ31" s="435"/>
      <c r="GA31" s="435"/>
      <c r="GB31" s="435"/>
      <c r="GC31" s="435"/>
      <c r="GD31" s="435"/>
      <c r="GE31" s="435"/>
      <c r="GF31" s="435"/>
      <c r="GG31" s="435"/>
      <c r="GH31" s="435"/>
      <c r="GI31" s="435"/>
      <c r="GJ31" s="435"/>
      <c r="GK31" s="435"/>
      <c r="GL31" s="435"/>
      <c r="GM31" s="435"/>
      <c r="GN31" s="435"/>
      <c r="GO31" s="435"/>
      <c r="GP31" s="435"/>
      <c r="GQ31" s="435"/>
      <c r="GR31" s="435"/>
      <c r="GS31" s="435"/>
      <c r="GT31" s="435"/>
      <c r="GU31" s="435"/>
      <c r="GV31" s="435"/>
      <c r="GW31" s="435"/>
      <c r="GX31" s="435"/>
      <c r="GY31" s="435"/>
      <c r="GZ31" s="435"/>
      <c r="HA31" s="435"/>
      <c r="HB31" s="435"/>
      <c r="HC31" s="435"/>
      <c r="HD31" s="435"/>
      <c r="HE31" s="435"/>
      <c r="HF31" s="435"/>
      <c r="HG31" s="435"/>
      <c r="HH31" s="435"/>
      <c r="HI31" s="435"/>
      <c r="HJ31" s="435"/>
      <c r="HK31" s="435"/>
      <c r="HL31" s="435"/>
      <c r="HM31" s="435"/>
      <c r="HN31" s="435"/>
      <c r="HO31" s="435"/>
      <c r="HP31" s="435"/>
      <c r="HQ31" s="435"/>
      <c r="HR31" s="435"/>
      <c r="HS31" s="435"/>
      <c r="HT31" s="435"/>
      <c r="HU31" s="435"/>
      <c r="HV31" s="435"/>
      <c r="HW31" s="435"/>
      <c r="HX31" s="435"/>
      <c r="HY31" s="435"/>
      <c r="HZ31" s="435"/>
      <c r="IA31" s="435"/>
      <c r="IB31" s="435"/>
      <c r="IC31" s="435"/>
      <c r="ID31" s="435"/>
      <c r="IE31" s="435"/>
      <c r="IF31" s="435"/>
      <c r="IG31" s="435"/>
      <c r="IH31" s="435"/>
      <c r="II31" s="435"/>
      <c r="IJ31" s="435"/>
      <c r="IK31" s="435"/>
      <c r="IL31" s="435"/>
      <c r="IM31" s="435"/>
      <c r="IN31" s="435"/>
      <c r="IO31" s="435"/>
      <c r="IP31" s="435"/>
      <c r="IQ31" s="435"/>
    </row>
    <row r="32" customFormat="false" ht="11.1" hidden="false" customHeight="true" outlineLevel="0" collapsed="false">
      <c r="A32" s="253" t="n">
        <v>21</v>
      </c>
      <c r="B32" s="433" t="s">
        <v>584</v>
      </c>
      <c r="C32" s="316" t="s">
        <v>585</v>
      </c>
      <c r="D32" s="434" t="n">
        <v>0</v>
      </c>
      <c r="E32" s="434" t="n">
        <v>0</v>
      </c>
      <c r="F32" s="434" t="n">
        <v>0</v>
      </c>
      <c r="G32" s="434" t="n">
        <v>0</v>
      </c>
      <c r="H32" s="434" t="n">
        <v>0</v>
      </c>
      <c r="I32" s="434" t="n">
        <v>0</v>
      </c>
      <c r="J32" s="434" t="n">
        <v>0</v>
      </c>
      <c r="K32" s="434" t="n">
        <v>0</v>
      </c>
      <c r="L32" s="434" t="n">
        <v>0</v>
      </c>
      <c r="M32" s="434" t="n">
        <v>0</v>
      </c>
      <c r="N32" s="434" t="n">
        <v>0</v>
      </c>
      <c r="O32" s="434" t="n">
        <v>0</v>
      </c>
      <c r="P32" s="434" t="n">
        <v>0</v>
      </c>
      <c r="Q32" s="434" t="n">
        <v>0</v>
      </c>
      <c r="R32" s="434" t="n">
        <v>0</v>
      </c>
      <c r="S32" s="434" t="n">
        <v>0</v>
      </c>
      <c r="T32" s="434" t="n">
        <v>0</v>
      </c>
      <c r="U32" s="434" t="n">
        <v>0</v>
      </c>
      <c r="V32" s="434" t="n">
        <v>0</v>
      </c>
      <c r="W32" s="434" t="n">
        <v>0</v>
      </c>
      <c r="X32" s="434" t="n">
        <v>0</v>
      </c>
      <c r="Y32" s="434" t="n">
        <v>0</v>
      </c>
      <c r="Z32" s="434" t="n">
        <v>0</v>
      </c>
      <c r="AA32" s="434" t="n">
        <v>0</v>
      </c>
      <c r="AB32" s="434" t="n">
        <v>0</v>
      </c>
      <c r="AC32" s="434" t="n">
        <v>0</v>
      </c>
      <c r="AD32" s="434" t="n">
        <v>0</v>
      </c>
      <c r="AE32" s="434" t="n">
        <v>0</v>
      </c>
      <c r="AF32" s="434" t="n">
        <v>0</v>
      </c>
      <c r="AG32" s="434" t="n">
        <v>0</v>
      </c>
      <c r="AH32" s="434" t="n">
        <v>0</v>
      </c>
      <c r="AI32" s="434" t="n">
        <v>0</v>
      </c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  <c r="AT32" s="435"/>
      <c r="AU32" s="435"/>
      <c r="AV32" s="435"/>
      <c r="AW32" s="435"/>
      <c r="AX32" s="435"/>
      <c r="AY32" s="435"/>
      <c r="AZ32" s="435"/>
      <c r="BA32" s="435"/>
      <c r="BB32" s="435"/>
      <c r="BC32" s="435"/>
      <c r="BD32" s="435"/>
      <c r="BE32" s="435"/>
      <c r="BF32" s="435"/>
      <c r="BG32" s="435"/>
      <c r="BH32" s="435"/>
      <c r="BI32" s="435"/>
      <c r="BJ32" s="435"/>
      <c r="BK32" s="435"/>
      <c r="BL32" s="435"/>
      <c r="BM32" s="435"/>
      <c r="BN32" s="435"/>
      <c r="BO32" s="435"/>
      <c r="BP32" s="435"/>
      <c r="BQ32" s="435"/>
      <c r="BR32" s="435"/>
      <c r="BS32" s="435"/>
      <c r="BT32" s="435"/>
      <c r="BU32" s="435"/>
      <c r="BV32" s="435"/>
      <c r="BW32" s="435"/>
      <c r="BX32" s="435"/>
      <c r="BY32" s="435"/>
      <c r="BZ32" s="435"/>
      <c r="CA32" s="435"/>
      <c r="CB32" s="435"/>
      <c r="CC32" s="435"/>
      <c r="CD32" s="435"/>
      <c r="CE32" s="435"/>
      <c r="CF32" s="435"/>
      <c r="CG32" s="435"/>
      <c r="CH32" s="435"/>
      <c r="CI32" s="435"/>
      <c r="CJ32" s="435"/>
      <c r="CK32" s="435"/>
      <c r="CL32" s="435"/>
      <c r="CM32" s="435"/>
      <c r="CN32" s="435"/>
      <c r="CO32" s="435"/>
      <c r="CP32" s="435"/>
      <c r="CQ32" s="435"/>
      <c r="CR32" s="435"/>
      <c r="CS32" s="435"/>
      <c r="CT32" s="435"/>
      <c r="CU32" s="435"/>
      <c r="CV32" s="435"/>
      <c r="CW32" s="435"/>
      <c r="CX32" s="435"/>
      <c r="CY32" s="435"/>
      <c r="CZ32" s="435"/>
      <c r="DA32" s="435"/>
      <c r="DB32" s="435"/>
      <c r="DC32" s="435"/>
      <c r="DD32" s="435"/>
      <c r="DE32" s="435"/>
      <c r="DF32" s="435"/>
      <c r="DG32" s="435"/>
      <c r="DH32" s="435"/>
      <c r="DI32" s="435"/>
      <c r="DJ32" s="435"/>
      <c r="DK32" s="435"/>
      <c r="DL32" s="435"/>
      <c r="DM32" s="435"/>
      <c r="DN32" s="435"/>
      <c r="DO32" s="435"/>
      <c r="DP32" s="435"/>
      <c r="DQ32" s="435"/>
      <c r="DR32" s="435"/>
      <c r="DS32" s="435"/>
      <c r="DT32" s="435"/>
      <c r="DU32" s="435"/>
      <c r="DV32" s="435"/>
      <c r="DW32" s="435"/>
      <c r="DX32" s="435"/>
      <c r="DY32" s="435"/>
      <c r="DZ32" s="435"/>
      <c r="EA32" s="435"/>
      <c r="EB32" s="435"/>
      <c r="EC32" s="435"/>
      <c r="ED32" s="435"/>
      <c r="EE32" s="435"/>
      <c r="EF32" s="435"/>
      <c r="EG32" s="435"/>
      <c r="EH32" s="435"/>
      <c r="EI32" s="435"/>
      <c r="EJ32" s="435"/>
      <c r="EK32" s="435"/>
      <c r="EL32" s="435"/>
      <c r="EM32" s="435"/>
      <c r="EN32" s="435"/>
      <c r="EO32" s="435"/>
      <c r="EP32" s="435"/>
      <c r="EQ32" s="435"/>
      <c r="ER32" s="435"/>
      <c r="ES32" s="435"/>
      <c r="ET32" s="435"/>
      <c r="EU32" s="435"/>
      <c r="EV32" s="435"/>
      <c r="EW32" s="435"/>
      <c r="EX32" s="435"/>
      <c r="EY32" s="435"/>
      <c r="EZ32" s="435"/>
      <c r="FA32" s="435"/>
      <c r="FB32" s="435"/>
      <c r="FC32" s="435"/>
      <c r="FD32" s="435"/>
      <c r="FE32" s="435"/>
      <c r="FF32" s="435"/>
      <c r="FG32" s="435"/>
      <c r="FH32" s="435"/>
      <c r="FI32" s="435"/>
      <c r="FJ32" s="435"/>
      <c r="FK32" s="435"/>
      <c r="FL32" s="435"/>
      <c r="FM32" s="435"/>
      <c r="FN32" s="435"/>
      <c r="FO32" s="435"/>
      <c r="FP32" s="435"/>
      <c r="FQ32" s="435"/>
      <c r="FR32" s="435"/>
      <c r="FS32" s="435"/>
      <c r="FT32" s="435"/>
      <c r="FU32" s="435"/>
      <c r="FV32" s="435"/>
      <c r="FW32" s="435"/>
      <c r="FX32" s="435"/>
      <c r="FY32" s="435"/>
      <c r="FZ32" s="435"/>
      <c r="GA32" s="435"/>
      <c r="GB32" s="435"/>
      <c r="GC32" s="435"/>
      <c r="GD32" s="435"/>
      <c r="GE32" s="435"/>
      <c r="GF32" s="435"/>
      <c r="GG32" s="435"/>
      <c r="GH32" s="435"/>
      <c r="GI32" s="435"/>
      <c r="GJ32" s="435"/>
      <c r="GK32" s="435"/>
      <c r="GL32" s="435"/>
      <c r="GM32" s="435"/>
      <c r="GN32" s="435"/>
      <c r="GO32" s="435"/>
      <c r="GP32" s="435"/>
      <c r="GQ32" s="435"/>
      <c r="GR32" s="435"/>
      <c r="GS32" s="435"/>
      <c r="GT32" s="435"/>
      <c r="GU32" s="435"/>
      <c r="GV32" s="435"/>
      <c r="GW32" s="435"/>
      <c r="GX32" s="435"/>
      <c r="GY32" s="435"/>
      <c r="GZ32" s="435"/>
      <c r="HA32" s="435"/>
      <c r="HB32" s="435"/>
      <c r="HC32" s="435"/>
      <c r="HD32" s="435"/>
      <c r="HE32" s="435"/>
      <c r="HF32" s="435"/>
      <c r="HG32" s="435"/>
      <c r="HH32" s="435"/>
      <c r="HI32" s="435"/>
      <c r="HJ32" s="435"/>
      <c r="HK32" s="435"/>
      <c r="HL32" s="435"/>
      <c r="HM32" s="435"/>
      <c r="HN32" s="435"/>
      <c r="HO32" s="435"/>
      <c r="HP32" s="435"/>
      <c r="HQ32" s="435"/>
      <c r="HR32" s="435"/>
      <c r="HS32" s="435"/>
      <c r="HT32" s="435"/>
      <c r="HU32" s="435"/>
      <c r="HV32" s="435"/>
      <c r="HW32" s="435"/>
      <c r="HX32" s="435"/>
      <c r="HY32" s="435"/>
      <c r="HZ32" s="435"/>
      <c r="IA32" s="435"/>
      <c r="IB32" s="435"/>
      <c r="IC32" s="435"/>
      <c r="ID32" s="435"/>
      <c r="IE32" s="435"/>
      <c r="IF32" s="435"/>
      <c r="IG32" s="435"/>
      <c r="IH32" s="435"/>
      <c r="II32" s="435"/>
      <c r="IJ32" s="435"/>
      <c r="IK32" s="435"/>
      <c r="IL32" s="435"/>
      <c r="IM32" s="435"/>
      <c r="IN32" s="435"/>
      <c r="IO32" s="435"/>
      <c r="IP32" s="435"/>
      <c r="IQ32" s="435"/>
    </row>
    <row r="33" customFormat="false" ht="11.1" hidden="false" customHeight="true" outlineLevel="0" collapsed="false">
      <c r="C33" s="317" t="s">
        <v>586</v>
      </c>
      <c r="D33" s="434" t="n">
        <v>0.524426903373059</v>
      </c>
      <c r="E33" s="434" t="n">
        <v>0.523984364960547</v>
      </c>
      <c r="F33" s="434" t="n">
        <v>0.526521700720623</v>
      </c>
      <c r="G33" s="434" t="n">
        <v>0.524761566989952</v>
      </c>
      <c r="H33" s="434" t="n">
        <v>0.465540380379711</v>
      </c>
      <c r="I33" s="434" t="n">
        <v>0</v>
      </c>
      <c r="J33" s="434" t="n">
        <v>0.53494435173784</v>
      </c>
      <c r="K33" s="434" t="n">
        <v>0</v>
      </c>
      <c r="L33" s="434" t="n">
        <v>0.556917740633316</v>
      </c>
      <c r="M33" s="434" t="n">
        <v>0.29358883907235</v>
      </c>
      <c r="N33" s="434" t="n">
        <v>0</v>
      </c>
      <c r="O33" s="434" t="n">
        <v>0.657764856293283</v>
      </c>
      <c r="P33" s="434" t="n">
        <v>0</v>
      </c>
      <c r="Q33" s="434" t="n">
        <v>0.616119898743068</v>
      </c>
      <c r="R33" s="434" t="n">
        <v>0.539133590665751</v>
      </c>
      <c r="S33" s="434" t="n">
        <v>0.771479929949622</v>
      </c>
      <c r="T33" s="434" t="n">
        <v>0</v>
      </c>
      <c r="U33" s="434" t="n">
        <v>0</v>
      </c>
      <c r="V33" s="434" t="n">
        <v>0.156437363031163</v>
      </c>
      <c r="W33" s="434" t="n">
        <v>0.612018392262565</v>
      </c>
      <c r="X33" s="434" t="n">
        <v>0.450933007797902</v>
      </c>
      <c r="Y33" s="434" t="n">
        <v>0</v>
      </c>
      <c r="Z33" s="434" t="n">
        <v>0</v>
      </c>
      <c r="AA33" s="434" t="n">
        <v>0</v>
      </c>
      <c r="AB33" s="434" t="n">
        <v>0</v>
      </c>
      <c r="AC33" s="434" t="n">
        <v>0</v>
      </c>
      <c r="AD33" s="434" t="n">
        <v>0.382469120321023</v>
      </c>
      <c r="AE33" s="434" t="n">
        <v>0</v>
      </c>
      <c r="AF33" s="434" t="n">
        <v>0.403947770645006</v>
      </c>
      <c r="AG33" s="434" t="n">
        <v>0</v>
      </c>
      <c r="AH33" s="434" t="n">
        <v>0.516191640277657</v>
      </c>
      <c r="AI33" s="434" t="n">
        <v>0</v>
      </c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  <c r="AV33" s="435"/>
      <c r="AW33" s="435"/>
      <c r="AX33" s="435"/>
      <c r="AY33" s="435"/>
      <c r="AZ33" s="435"/>
      <c r="BA33" s="435"/>
      <c r="BB33" s="435"/>
      <c r="BC33" s="435"/>
      <c r="BD33" s="435"/>
      <c r="BE33" s="435"/>
      <c r="BF33" s="435"/>
      <c r="BG33" s="435"/>
      <c r="BH33" s="435"/>
      <c r="BI33" s="435"/>
      <c r="BJ33" s="435"/>
      <c r="BK33" s="435"/>
      <c r="BL33" s="435"/>
      <c r="BM33" s="435"/>
      <c r="BN33" s="435"/>
      <c r="BO33" s="435"/>
      <c r="BP33" s="435"/>
      <c r="BQ33" s="435"/>
      <c r="BR33" s="435"/>
      <c r="BS33" s="435"/>
      <c r="BT33" s="435"/>
      <c r="BU33" s="435"/>
      <c r="BV33" s="435"/>
      <c r="BW33" s="435"/>
      <c r="BX33" s="435"/>
      <c r="BY33" s="435"/>
      <c r="BZ33" s="435"/>
      <c r="CA33" s="435"/>
      <c r="CB33" s="435"/>
      <c r="CC33" s="435"/>
      <c r="CD33" s="435"/>
      <c r="CE33" s="435"/>
      <c r="CF33" s="435"/>
      <c r="CG33" s="435"/>
      <c r="CH33" s="435"/>
      <c r="CI33" s="435"/>
      <c r="CJ33" s="435"/>
      <c r="CK33" s="435"/>
      <c r="CL33" s="435"/>
      <c r="CM33" s="435"/>
      <c r="CN33" s="435"/>
      <c r="CO33" s="435"/>
      <c r="CP33" s="435"/>
      <c r="CQ33" s="435"/>
      <c r="CR33" s="435"/>
      <c r="CS33" s="435"/>
      <c r="CT33" s="435"/>
      <c r="CU33" s="435"/>
      <c r="CV33" s="435"/>
      <c r="CW33" s="435"/>
      <c r="CX33" s="435"/>
      <c r="CY33" s="435"/>
      <c r="CZ33" s="435"/>
      <c r="DA33" s="435"/>
      <c r="DB33" s="435"/>
      <c r="DC33" s="435"/>
      <c r="DD33" s="435"/>
      <c r="DE33" s="435"/>
      <c r="DF33" s="435"/>
      <c r="DG33" s="435"/>
      <c r="DH33" s="435"/>
      <c r="DI33" s="435"/>
      <c r="DJ33" s="435"/>
      <c r="DK33" s="435"/>
      <c r="DL33" s="435"/>
      <c r="DM33" s="435"/>
      <c r="DN33" s="435"/>
      <c r="DO33" s="435"/>
      <c r="DP33" s="435"/>
      <c r="DQ33" s="435"/>
      <c r="DR33" s="435"/>
      <c r="DS33" s="435"/>
      <c r="DT33" s="435"/>
      <c r="DU33" s="435"/>
      <c r="DV33" s="435"/>
      <c r="DW33" s="435"/>
      <c r="DX33" s="435"/>
      <c r="DY33" s="435"/>
      <c r="DZ33" s="435"/>
      <c r="EA33" s="435"/>
      <c r="EB33" s="435"/>
      <c r="EC33" s="435"/>
      <c r="ED33" s="435"/>
      <c r="EE33" s="435"/>
      <c r="EF33" s="435"/>
      <c r="EG33" s="435"/>
      <c r="EH33" s="435"/>
      <c r="EI33" s="435"/>
      <c r="EJ33" s="435"/>
      <c r="EK33" s="435"/>
      <c r="EL33" s="435"/>
      <c r="EM33" s="435"/>
      <c r="EN33" s="435"/>
      <c r="EO33" s="435"/>
      <c r="EP33" s="435"/>
      <c r="EQ33" s="435"/>
      <c r="ER33" s="435"/>
      <c r="ES33" s="435"/>
      <c r="ET33" s="435"/>
      <c r="EU33" s="435"/>
      <c r="EV33" s="435"/>
      <c r="EW33" s="435"/>
      <c r="EX33" s="435"/>
      <c r="EY33" s="435"/>
      <c r="EZ33" s="435"/>
      <c r="FA33" s="435"/>
      <c r="FB33" s="435"/>
      <c r="FC33" s="435"/>
      <c r="FD33" s="435"/>
      <c r="FE33" s="435"/>
      <c r="FF33" s="435"/>
      <c r="FG33" s="435"/>
      <c r="FH33" s="435"/>
      <c r="FI33" s="435"/>
      <c r="FJ33" s="435"/>
      <c r="FK33" s="435"/>
      <c r="FL33" s="435"/>
      <c r="FM33" s="435"/>
      <c r="FN33" s="435"/>
      <c r="FO33" s="435"/>
      <c r="FP33" s="435"/>
      <c r="FQ33" s="435"/>
      <c r="FR33" s="435"/>
      <c r="FS33" s="435"/>
      <c r="FT33" s="435"/>
      <c r="FU33" s="435"/>
      <c r="FV33" s="435"/>
      <c r="FW33" s="435"/>
      <c r="FX33" s="435"/>
      <c r="FY33" s="435"/>
      <c r="FZ33" s="435"/>
      <c r="GA33" s="435"/>
      <c r="GB33" s="435"/>
      <c r="GC33" s="435"/>
      <c r="GD33" s="435"/>
      <c r="GE33" s="435"/>
      <c r="GF33" s="435"/>
      <c r="GG33" s="435"/>
      <c r="GH33" s="435"/>
      <c r="GI33" s="435"/>
      <c r="GJ33" s="435"/>
      <c r="GK33" s="435"/>
      <c r="GL33" s="435"/>
      <c r="GM33" s="435"/>
      <c r="GN33" s="435"/>
      <c r="GO33" s="435"/>
      <c r="GP33" s="435"/>
      <c r="GQ33" s="435"/>
      <c r="GR33" s="435"/>
      <c r="GS33" s="435"/>
      <c r="GT33" s="435"/>
      <c r="GU33" s="435"/>
      <c r="GV33" s="435"/>
      <c r="GW33" s="435"/>
      <c r="GX33" s="435"/>
      <c r="GY33" s="435"/>
      <c r="GZ33" s="435"/>
      <c r="HA33" s="435"/>
      <c r="HB33" s="435"/>
      <c r="HC33" s="435"/>
      <c r="HD33" s="435"/>
      <c r="HE33" s="435"/>
      <c r="HF33" s="435"/>
      <c r="HG33" s="435"/>
      <c r="HH33" s="435"/>
      <c r="HI33" s="435"/>
      <c r="HJ33" s="435"/>
      <c r="HK33" s="435"/>
      <c r="HL33" s="435"/>
      <c r="HM33" s="435"/>
      <c r="HN33" s="435"/>
      <c r="HO33" s="435"/>
      <c r="HP33" s="435"/>
      <c r="HQ33" s="435"/>
      <c r="HR33" s="435"/>
      <c r="HS33" s="435"/>
      <c r="HT33" s="435"/>
      <c r="HU33" s="435"/>
      <c r="HV33" s="435"/>
      <c r="HW33" s="435"/>
      <c r="HX33" s="435"/>
      <c r="HY33" s="435"/>
      <c r="HZ33" s="435"/>
      <c r="IA33" s="435"/>
      <c r="IB33" s="435"/>
      <c r="IC33" s="435"/>
      <c r="ID33" s="435"/>
      <c r="IE33" s="435"/>
      <c r="IF33" s="435"/>
      <c r="IG33" s="435"/>
      <c r="IH33" s="435"/>
      <c r="II33" s="435"/>
      <c r="IJ33" s="435"/>
      <c r="IK33" s="435"/>
      <c r="IL33" s="435"/>
      <c r="IM33" s="435"/>
      <c r="IN33" s="435"/>
      <c r="IO33" s="435"/>
      <c r="IP33" s="435"/>
      <c r="IQ33" s="435"/>
    </row>
    <row r="34" customFormat="false" ht="11.1" hidden="false" customHeight="true" outlineLevel="0" collapsed="false">
      <c r="A34" s="253" t="n">
        <v>22</v>
      </c>
      <c r="B34" s="433" t="s">
        <v>597</v>
      </c>
      <c r="C34" s="248" t="s">
        <v>598</v>
      </c>
      <c r="D34" s="434" t="n">
        <v>0.424862384192952</v>
      </c>
      <c r="E34" s="434" t="n">
        <v>0.424968413096023</v>
      </c>
      <c r="F34" s="434" t="n">
        <v>0.43717569819082</v>
      </c>
      <c r="G34" s="434" t="n">
        <v>0.398088731251582</v>
      </c>
      <c r="H34" s="434" t="n">
        <v>0.455043805896422</v>
      </c>
      <c r="I34" s="434" t="n">
        <v>0</v>
      </c>
      <c r="J34" s="434" t="n">
        <v>0.233938746485948</v>
      </c>
      <c r="K34" s="434" t="n">
        <v>0</v>
      </c>
      <c r="L34" s="434" t="n">
        <v>0.588314445474389</v>
      </c>
      <c r="M34" s="434" t="n">
        <v>0.581487971961128</v>
      </c>
      <c r="N34" s="434" t="n">
        <v>0</v>
      </c>
      <c r="O34" s="434" t="n">
        <v>0.106717176126717</v>
      </c>
      <c r="P34" s="434" t="n">
        <v>0</v>
      </c>
      <c r="Q34" s="434" t="n">
        <v>0.455070894485009</v>
      </c>
      <c r="R34" s="434" t="n">
        <v>0.333393465701308</v>
      </c>
      <c r="S34" s="434" t="n">
        <v>0.338679689247884</v>
      </c>
      <c r="T34" s="434" t="n">
        <v>0</v>
      </c>
      <c r="U34" s="434" t="n">
        <v>0</v>
      </c>
      <c r="V34" s="434" t="n">
        <v>0.485162570810304</v>
      </c>
      <c r="W34" s="434" t="n">
        <v>0.564804538167468</v>
      </c>
      <c r="X34" s="434" t="n">
        <v>0.353770647001669</v>
      </c>
      <c r="Y34" s="434" t="n">
        <v>0</v>
      </c>
      <c r="Z34" s="434" t="n">
        <v>0</v>
      </c>
      <c r="AA34" s="434" t="n">
        <v>0</v>
      </c>
      <c r="AB34" s="434" t="n">
        <v>0</v>
      </c>
      <c r="AC34" s="434" t="n">
        <v>0</v>
      </c>
      <c r="AD34" s="434" t="n">
        <v>0.313981585534661</v>
      </c>
      <c r="AE34" s="434" t="n">
        <v>0</v>
      </c>
      <c r="AF34" s="434" t="n">
        <v>0.486920826236954</v>
      </c>
      <c r="AG34" s="434" t="n">
        <v>0</v>
      </c>
      <c r="AH34" s="434" t="n">
        <v>0.594185135493042</v>
      </c>
      <c r="AI34" s="434" t="n">
        <v>0</v>
      </c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35"/>
      <c r="CL34" s="435"/>
      <c r="CM34" s="435"/>
      <c r="CN34" s="435"/>
      <c r="CO34" s="435"/>
      <c r="CP34" s="435"/>
      <c r="CQ34" s="435"/>
      <c r="CR34" s="435"/>
      <c r="CS34" s="435"/>
      <c r="CT34" s="435"/>
      <c r="CU34" s="435"/>
      <c r="CV34" s="435"/>
      <c r="CW34" s="435"/>
      <c r="CX34" s="435"/>
      <c r="CY34" s="435"/>
      <c r="CZ34" s="435"/>
      <c r="DA34" s="435"/>
      <c r="DB34" s="435"/>
      <c r="DC34" s="435"/>
      <c r="DD34" s="435"/>
      <c r="DE34" s="435"/>
      <c r="DF34" s="435"/>
      <c r="DG34" s="435"/>
      <c r="DH34" s="435"/>
      <c r="DI34" s="435"/>
      <c r="DJ34" s="435"/>
      <c r="DK34" s="435"/>
      <c r="DL34" s="435"/>
      <c r="DM34" s="435"/>
      <c r="DN34" s="435"/>
      <c r="DO34" s="435"/>
      <c r="DP34" s="435"/>
      <c r="DQ34" s="435"/>
      <c r="DR34" s="435"/>
      <c r="DS34" s="435"/>
      <c r="DT34" s="435"/>
      <c r="DU34" s="435"/>
      <c r="DV34" s="435"/>
      <c r="DW34" s="435"/>
      <c r="DX34" s="435"/>
      <c r="DY34" s="435"/>
      <c r="DZ34" s="435"/>
      <c r="EA34" s="435"/>
      <c r="EB34" s="435"/>
      <c r="EC34" s="435"/>
      <c r="ED34" s="435"/>
      <c r="EE34" s="435"/>
      <c r="EF34" s="435"/>
      <c r="EG34" s="435"/>
      <c r="EH34" s="435"/>
      <c r="EI34" s="435"/>
      <c r="EJ34" s="435"/>
      <c r="EK34" s="435"/>
      <c r="EL34" s="435"/>
      <c r="EM34" s="435"/>
      <c r="EN34" s="435"/>
      <c r="EO34" s="435"/>
      <c r="EP34" s="435"/>
      <c r="EQ34" s="435"/>
      <c r="ER34" s="435"/>
      <c r="ES34" s="435"/>
      <c r="ET34" s="435"/>
      <c r="EU34" s="435"/>
      <c r="EV34" s="435"/>
      <c r="EW34" s="435"/>
      <c r="EX34" s="435"/>
      <c r="EY34" s="435"/>
      <c r="EZ34" s="435"/>
      <c r="FA34" s="435"/>
      <c r="FB34" s="435"/>
      <c r="FC34" s="435"/>
      <c r="FD34" s="435"/>
      <c r="FE34" s="435"/>
      <c r="FF34" s="435"/>
      <c r="FG34" s="435"/>
      <c r="FH34" s="435"/>
      <c r="FI34" s="435"/>
      <c r="FJ34" s="435"/>
      <c r="FK34" s="435"/>
      <c r="FL34" s="435"/>
      <c r="FM34" s="435"/>
      <c r="FN34" s="435"/>
      <c r="FO34" s="435"/>
      <c r="FP34" s="435"/>
      <c r="FQ34" s="435"/>
      <c r="FR34" s="435"/>
      <c r="FS34" s="435"/>
      <c r="FT34" s="435"/>
      <c r="FU34" s="435"/>
      <c r="FV34" s="435"/>
      <c r="FW34" s="435"/>
      <c r="FX34" s="435"/>
      <c r="FY34" s="435"/>
      <c r="FZ34" s="435"/>
      <c r="GA34" s="435"/>
      <c r="GB34" s="435"/>
      <c r="GC34" s="435"/>
      <c r="GD34" s="435"/>
      <c r="GE34" s="435"/>
      <c r="GF34" s="435"/>
      <c r="GG34" s="435"/>
      <c r="GH34" s="435"/>
      <c r="GI34" s="435"/>
      <c r="GJ34" s="435"/>
      <c r="GK34" s="435"/>
      <c r="GL34" s="435"/>
      <c r="GM34" s="435"/>
      <c r="GN34" s="435"/>
      <c r="GO34" s="435"/>
      <c r="GP34" s="435"/>
      <c r="GQ34" s="435"/>
      <c r="GR34" s="435"/>
      <c r="GS34" s="435"/>
      <c r="GT34" s="435"/>
      <c r="GU34" s="435"/>
      <c r="GV34" s="435"/>
      <c r="GW34" s="435"/>
      <c r="GX34" s="435"/>
      <c r="GY34" s="435"/>
      <c r="GZ34" s="435"/>
      <c r="HA34" s="435"/>
      <c r="HB34" s="435"/>
      <c r="HC34" s="435"/>
      <c r="HD34" s="435"/>
      <c r="HE34" s="435"/>
      <c r="HF34" s="435"/>
      <c r="HG34" s="435"/>
      <c r="HH34" s="435"/>
      <c r="HI34" s="435"/>
      <c r="HJ34" s="435"/>
      <c r="HK34" s="435"/>
      <c r="HL34" s="435"/>
      <c r="HM34" s="435"/>
      <c r="HN34" s="435"/>
      <c r="HO34" s="435"/>
      <c r="HP34" s="435"/>
      <c r="HQ34" s="435"/>
      <c r="HR34" s="435"/>
      <c r="HS34" s="435"/>
      <c r="HT34" s="435"/>
      <c r="HU34" s="435"/>
      <c r="HV34" s="435"/>
      <c r="HW34" s="435"/>
      <c r="HX34" s="435"/>
      <c r="HY34" s="435"/>
      <c r="HZ34" s="435"/>
      <c r="IA34" s="435"/>
      <c r="IB34" s="435"/>
      <c r="IC34" s="435"/>
      <c r="ID34" s="435"/>
      <c r="IE34" s="435"/>
      <c r="IF34" s="435"/>
      <c r="IG34" s="435"/>
      <c r="IH34" s="435"/>
      <c r="II34" s="435"/>
      <c r="IJ34" s="435"/>
      <c r="IK34" s="435"/>
      <c r="IL34" s="435"/>
      <c r="IM34" s="435"/>
      <c r="IN34" s="435"/>
      <c r="IO34" s="435"/>
      <c r="IP34" s="435"/>
      <c r="IQ34" s="435"/>
    </row>
    <row r="35" customFormat="false" ht="11.1" hidden="false" customHeight="true" outlineLevel="0" collapsed="false">
      <c r="A35" s="253" t="n">
        <v>23</v>
      </c>
      <c r="B35" s="433" t="s">
        <v>604</v>
      </c>
      <c r="C35" s="248" t="s">
        <v>605</v>
      </c>
      <c r="D35" s="434" t="n">
        <v>1.636525578545</v>
      </c>
      <c r="E35" s="434" t="n">
        <v>1.6451222972913</v>
      </c>
      <c r="F35" s="434" t="n">
        <v>1.67842360934592</v>
      </c>
      <c r="G35" s="434" t="n">
        <v>1.91241677581048</v>
      </c>
      <c r="H35" s="434" t="n">
        <v>1.63440892462594</v>
      </c>
      <c r="I35" s="434" t="n">
        <v>0</v>
      </c>
      <c r="J35" s="434" t="n">
        <v>0.99023024079123</v>
      </c>
      <c r="K35" s="434" t="n">
        <v>0</v>
      </c>
      <c r="L35" s="434" t="n">
        <v>1.47639266812188</v>
      </c>
      <c r="M35" s="434" t="n">
        <v>0.715765037893443</v>
      </c>
      <c r="N35" s="434" t="n">
        <v>0</v>
      </c>
      <c r="O35" s="434" t="n">
        <v>2.21625827002504</v>
      </c>
      <c r="P35" s="434" t="n">
        <v>0</v>
      </c>
      <c r="Q35" s="434" t="n">
        <v>2.22162574442867</v>
      </c>
      <c r="R35" s="434" t="n">
        <v>2.46106642409014</v>
      </c>
      <c r="S35" s="434" t="n">
        <v>1.39174979362912</v>
      </c>
      <c r="T35" s="434" t="n">
        <v>0</v>
      </c>
      <c r="U35" s="434" t="n">
        <v>0</v>
      </c>
      <c r="V35" s="434" t="n">
        <v>2.76418618113655</v>
      </c>
      <c r="W35" s="434" t="n">
        <v>1.04804185825273</v>
      </c>
      <c r="X35" s="434" t="n">
        <v>1.64428610578241</v>
      </c>
      <c r="Y35" s="434" t="n">
        <v>0</v>
      </c>
      <c r="Z35" s="434" t="n">
        <v>0</v>
      </c>
      <c r="AA35" s="434" t="n">
        <v>0</v>
      </c>
      <c r="AB35" s="434" t="n">
        <v>0</v>
      </c>
      <c r="AC35" s="434" t="n">
        <v>0</v>
      </c>
      <c r="AD35" s="434" t="n">
        <v>1.3615514838162</v>
      </c>
      <c r="AE35" s="434" t="n">
        <v>0</v>
      </c>
      <c r="AF35" s="434" t="n">
        <v>0.97493340320538</v>
      </c>
      <c r="AG35" s="434" t="n">
        <v>0</v>
      </c>
      <c r="AH35" s="434" t="n">
        <v>0.773315946564559</v>
      </c>
      <c r="AI35" s="434" t="n">
        <v>0</v>
      </c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  <c r="BO35" s="435"/>
      <c r="BP35" s="435"/>
      <c r="BQ35" s="435"/>
      <c r="BR35" s="435"/>
      <c r="BS35" s="435"/>
      <c r="BT35" s="435"/>
      <c r="BU35" s="435"/>
      <c r="BV35" s="435"/>
      <c r="BW35" s="435"/>
      <c r="BX35" s="435"/>
      <c r="BY35" s="435"/>
      <c r="BZ35" s="435"/>
      <c r="CA35" s="435"/>
      <c r="CB35" s="435"/>
      <c r="CC35" s="435"/>
      <c r="CD35" s="435"/>
      <c r="CE35" s="435"/>
      <c r="CF35" s="435"/>
      <c r="CG35" s="435"/>
      <c r="CH35" s="435"/>
      <c r="CI35" s="435"/>
      <c r="CJ35" s="435"/>
      <c r="CK35" s="435"/>
      <c r="CL35" s="435"/>
      <c r="CM35" s="435"/>
      <c r="CN35" s="435"/>
      <c r="CO35" s="435"/>
      <c r="CP35" s="435"/>
      <c r="CQ35" s="435"/>
      <c r="CR35" s="435"/>
      <c r="CS35" s="435"/>
      <c r="CT35" s="435"/>
      <c r="CU35" s="435"/>
      <c r="CV35" s="435"/>
      <c r="CW35" s="435"/>
      <c r="CX35" s="435"/>
      <c r="CY35" s="435"/>
      <c r="CZ35" s="435"/>
      <c r="DA35" s="435"/>
      <c r="DB35" s="435"/>
      <c r="DC35" s="435"/>
      <c r="DD35" s="435"/>
      <c r="DE35" s="435"/>
      <c r="DF35" s="435"/>
      <c r="DG35" s="435"/>
      <c r="DH35" s="435"/>
      <c r="DI35" s="435"/>
      <c r="DJ35" s="435"/>
      <c r="DK35" s="435"/>
      <c r="DL35" s="435"/>
      <c r="DM35" s="435"/>
      <c r="DN35" s="435"/>
      <c r="DO35" s="435"/>
      <c r="DP35" s="435"/>
      <c r="DQ35" s="435"/>
      <c r="DR35" s="435"/>
      <c r="DS35" s="435"/>
      <c r="DT35" s="435"/>
      <c r="DU35" s="435"/>
      <c r="DV35" s="435"/>
      <c r="DW35" s="435"/>
      <c r="DX35" s="435"/>
      <c r="DY35" s="435"/>
      <c r="DZ35" s="435"/>
      <c r="EA35" s="435"/>
      <c r="EB35" s="435"/>
      <c r="EC35" s="435"/>
      <c r="ED35" s="435"/>
      <c r="EE35" s="435"/>
      <c r="EF35" s="435"/>
      <c r="EG35" s="435"/>
      <c r="EH35" s="435"/>
      <c r="EI35" s="435"/>
      <c r="EJ35" s="435"/>
      <c r="EK35" s="435"/>
      <c r="EL35" s="435"/>
      <c r="EM35" s="435"/>
      <c r="EN35" s="435"/>
      <c r="EO35" s="435"/>
      <c r="EP35" s="435"/>
      <c r="EQ35" s="435"/>
      <c r="ER35" s="435"/>
      <c r="ES35" s="435"/>
      <c r="ET35" s="435"/>
      <c r="EU35" s="435"/>
      <c r="EV35" s="435"/>
      <c r="EW35" s="435"/>
      <c r="EX35" s="435"/>
      <c r="EY35" s="435"/>
      <c r="EZ35" s="435"/>
      <c r="FA35" s="435"/>
      <c r="FB35" s="435"/>
      <c r="FC35" s="435"/>
      <c r="FD35" s="435"/>
      <c r="FE35" s="435"/>
      <c r="FF35" s="435"/>
      <c r="FG35" s="435"/>
      <c r="FH35" s="435"/>
      <c r="FI35" s="435"/>
      <c r="FJ35" s="435"/>
      <c r="FK35" s="435"/>
      <c r="FL35" s="435"/>
      <c r="FM35" s="435"/>
      <c r="FN35" s="435"/>
      <c r="FO35" s="435"/>
      <c r="FP35" s="435"/>
      <c r="FQ35" s="435"/>
      <c r="FR35" s="435"/>
      <c r="FS35" s="435"/>
      <c r="FT35" s="435"/>
      <c r="FU35" s="435"/>
      <c r="FV35" s="435"/>
      <c r="FW35" s="435"/>
      <c r="FX35" s="435"/>
      <c r="FY35" s="435"/>
      <c r="FZ35" s="435"/>
      <c r="GA35" s="435"/>
      <c r="GB35" s="435"/>
      <c r="GC35" s="435"/>
      <c r="GD35" s="435"/>
      <c r="GE35" s="435"/>
      <c r="GF35" s="435"/>
      <c r="GG35" s="435"/>
      <c r="GH35" s="435"/>
      <c r="GI35" s="435"/>
      <c r="GJ35" s="435"/>
      <c r="GK35" s="435"/>
      <c r="GL35" s="435"/>
      <c r="GM35" s="435"/>
      <c r="GN35" s="435"/>
      <c r="GO35" s="435"/>
      <c r="GP35" s="435"/>
      <c r="GQ35" s="435"/>
      <c r="GR35" s="435"/>
      <c r="GS35" s="435"/>
      <c r="GT35" s="435"/>
      <c r="GU35" s="435"/>
      <c r="GV35" s="435"/>
      <c r="GW35" s="435"/>
      <c r="GX35" s="435"/>
      <c r="GY35" s="435"/>
      <c r="GZ35" s="435"/>
      <c r="HA35" s="435"/>
      <c r="HB35" s="435"/>
      <c r="HC35" s="435"/>
      <c r="HD35" s="435"/>
      <c r="HE35" s="435"/>
      <c r="HF35" s="435"/>
      <c r="HG35" s="435"/>
      <c r="HH35" s="435"/>
      <c r="HI35" s="435"/>
      <c r="HJ35" s="435"/>
      <c r="HK35" s="435"/>
      <c r="HL35" s="435"/>
      <c r="HM35" s="435"/>
      <c r="HN35" s="435"/>
      <c r="HO35" s="435"/>
      <c r="HP35" s="435"/>
      <c r="HQ35" s="435"/>
      <c r="HR35" s="435"/>
      <c r="HS35" s="435"/>
      <c r="HT35" s="435"/>
      <c r="HU35" s="435"/>
      <c r="HV35" s="435"/>
      <c r="HW35" s="435"/>
      <c r="HX35" s="435"/>
      <c r="HY35" s="435"/>
      <c r="HZ35" s="435"/>
      <c r="IA35" s="435"/>
      <c r="IB35" s="435"/>
      <c r="IC35" s="435"/>
      <c r="ID35" s="435"/>
      <c r="IE35" s="435"/>
      <c r="IF35" s="435"/>
      <c r="IG35" s="435"/>
      <c r="IH35" s="435"/>
      <c r="II35" s="435"/>
      <c r="IJ35" s="435"/>
      <c r="IK35" s="435"/>
      <c r="IL35" s="435"/>
      <c r="IM35" s="435"/>
      <c r="IN35" s="435"/>
      <c r="IO35" s="435"/>
      <c r="IP35" s="435"/>
      <c r="IQ35" s="435"/>
    </row>
    <row r="36" customFormat="false" ht="15.95" hidden="false" customHeight="true" outlineLevel="0" collapsed="false">
      <c r="A36" s="253" t="n">
        <v>24</v>
      </c>
      <c r="B36" s="433" t="s">
        <v>610</v>
      </c>
      <c r="C36" s="237" t="s">
        <v>611</v>
      </c>
      <c r="D36" s="434" t="n">
        <v>3.49969043525448</v>
      </c>
      <c r="E36" s="434" t="n">
        <v>3.50329592594418</v>
      </c>
      <c r="F36" s="434" t="n">
        <v>3.49382852452195</v>
      </c>
      <c r="G36" s="434" t="n">
        <v>3.94002221520715</v>
      </c>
      <c r="H36" s="434" t="n">
        <v>5.8073163431088</v>
      </c>
      <c r="I36" s="434" t="n">
        <v>0</v>
      </c>
      <c r="J36" s="434" t="n">
        <v>2.75504293736936</v>
      </c>
      <c r="K36" s="434" t="n">
        <v>0</v>
      </c>
      <c r="L36" s="434" t="n">
        <v>4.73193194390455</v>
      </c>
      <c r="M36" s="434" t="n">
        <v>3.19647693393113</v>
      </c>
      <c r="N36" s="434" t="n">
        <v>0</v>
      </c>
      <c r="O36" s="434" t="n">
        <v>6.44073470799589</v>
      </c>
      <c r="P36" s="434" t="n">
        <v>3.54606513237929</v>
      </c>
      <c r="Q36" s="434" t="n">
        <v>3.5815524355804</v>
      </c>
      <c r="R36" s="434" t="n">
        <v>3.07892650502574</v>
      </c>
      <c r="S36" s="434" t="n">
        <v>3.79490977542219</v>
      </c>
      <c r="T36" s="434" t="n">
        <v>0</v>
      </c>
      <c r="U36" s="434" t="n">
        <v>0</v>
      </c>
      <c r="V36" s="434" t="n">
        <v>1.81040067261175</v>
      </c>
      <c r="W36" s="434" t="n">
        <v>3.43357468773673</v>
      </c>
      <c r="X36" s="434" t="n">
        <v>2.25466503898951</v>
      </c>
      <c r="Y36" s="434" t="n">
        <v>0</v>
      </c>
      <c r="Z36" s="434" t="n">
        <v>0</v>
      </c>
      <c r="AA36" s="434" t="n">
        <v>0</v>
      </c>
      <c r="AB36" s="434" t="n">
        <v>0</v>
      </c>
      <c r="AC36" s="434" t="n">
        <v>0</v>
      </c>
      <c r="AD36" s="434" t="n">
        <v>3.47598354369939</v>
      </c>
      <c r="AE36" s="434" t="n">
        <v>0</v>
      </c>
      <c r="AF36" s="434" t="n">
        <v>4.4259574653915</v>
      </c>
      <c r="AG36" s="434" t="n">
        <v>0</v>
      </c>
      <c r="AH36" s="434" t="n">
        <v>1.56259377492058</v>
      </c>
      <c r="AI36" s="434" t="n">
        <v>0</v>
      </c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5"/>
      <c r="BC36" s="435"/>
      <c r="BD36" s="435"/>
      <c r="BE36" s="435"/>
      <c r="BF36" s="435"/>
      <c r="BG36" s="435"/>
      <c r="BH36" s="435"/>
      <c r="BI36" s="435"/>
      <c r="BJ36" s="435"/>
      <c r="BK36" s="435"/>
      <c r="BL36" s="435"/>
      <c r="BM36" s="435"/>
      <c r="BN36" s="435"/>
      <c r="BO36" s="435"/>
      <c r="BP36" s="435"/>
      <c r="BQ36" s="435"/>
      <c r="BR36" s="435"/>
      <c r="BS36" s="435"/>
      <c r="BT36" s="435"/>
      <c r="BU36" s="435"/>
      <c r="BV36" s="435"/>
      <c r="BW36" s="435"/>
      <c r="BX36" s="435"/>
      <c r="BY36" s="435"/>
      <c r="BZ36" s="435"/>
      <c r="CA36" s="435"/>
      <c r="CB36" s="435"/>
      <c r="CC36" s="435"/>
      <c r="CD36" s="435"/>
      <c r="CE36" s="435"/>
      <c r="CF36" s="435"/>
      <c r="CG36" s="435"/>
      <c r="CH36" s="435"/>
      <c r="CI36" s="435"/>
      <c r="CJ36" s="435"/>
      <c r="CK36" s="435"/>
      <c r="CL36" s="435"/>
      <c r="CM36" s="435"/>
      <c r="CN36" s="435"/>
      <c r="CO36" s="435"/>
      <c r="CP36" s="435"/>
      <c r="CQ36" s="435"/>
      <c r="CR36" s="435"/>
      <c r="CS36" s="435"/>
      <c r="CT36" s="435"/>
      <c r="CU36" s="435"/>
      <c r="CV36" s="435"/>
      <c r="CW36" s="435"/>
      <c r="CX36" s="435"/>
      <c r="CY36" s="435"/>
      <c r="CZ36" s="435"/>
      <c r="DA36" s="435"/>
      <c r="DB36" s="435"/>
      <c r="DC36" s="435"/>
      <c r="DD36" s="435"/>
      <c r="DE36" s="435"/>
      <c r="DF36" s="435"/>
      <c r="DG36" s="435"/>
      <c r="DH36" s="435"/>
      <c r="DI36" s="435"/>
      <c r="DJ36" s="435"/>
      <c r="DK36" s="435"/>
      <c r="DL36" s="435"/>
      <c r="DM36" s="435"/>
      <c r="DN36" s="435"/>
      <c r="DO36" s="435"/>
      <c r="DP36" s="435"/>
      <c r="DQ36" s="435"/>
      <c r="DR36" s="435"/>
      <c r="DS36" s="435"/>
      <c r="DT36" s="435"/>
      <c r="DU36" s="435"/>
      <c r="DV36" s="435"/>
      <c r="DW36" s="435"/>
      <c r="DX36" s="435"/>
      <c r="DY36" s="435"/>
      <c r="DZ36" s="435"/>
      <c r="EA36" s="435"/>
      <c r="EB36" s="435"/>
      <c r="EC36" s="435"/>
      <c r="ED36" s="435"/>
      <c r="EE36" s="435"/>
      <c r="EF36" s="435"/>
      <c r="EG36" s="435"/>
      <c r="EH36" s="435"/>
      <c r="EI36" s="435"/>
      <c r="EJ36" s="435"/>
      <c r="EK36" s="435"/>
      <c r="EL36" s="435"/>
      <c r="EM36" s="435"/>
      <c r="EN36" s="435"/>
      <c r="EO36" s="435"/>
      <c r="EP36" s="435"/>
      <c r="EQ36" s="435"/>
      <c r="ER36" s="435"/>
      <c r="ES36" s="435"/>
      <c r="ET36" s="435"/>
      <c r="EU36" s="435"/>
      <c r="EV36" s="435"/>
      <c r="EW36" s="435"/>
      <c r="EX36" s="435"/>
      <c r="EY36" s="435"/>
      <c r="EZ36" s="435"/>
      <c r="FA36" s="435"/>
      <c r="FB36" s="435"/>
      <c r="FC36" s="435"/>
      <c r="FD36" s="435"/>
      <c r="FE36" s="435"/>
      <c r="FF36" s="435"/>
      <c r="FG36" s="435"/>
      <c r="FH36" s="435"/>
      <c r="FI36" s="435"/>
      <c r="FJ36" s="435"/>
      <c r="FK36" s="435"/>
      <c r="FL36" s="435"/>
      <c r="FM36" s="435"/>
      <c r="FN36" s="435"/>
      <c r="FO36" s="435"/>
      <c r="FP36" s="435"/>
      <c r="FQ36" s="435"/>
      <c r="FR36" s="435"/>
      <c r="FS36" s="435"/>
      <c r="FT36" s="435"/>
      <c r="FU36" s="435"/>
      <c r="FV36" s="435"/>
      <c r="FW36" s="435"/>
      <c r="FX36" s="435"/>
      <c r="FY36" s="435"/>
      <c r="FZ36" s="435"/>
      <c r="GA36" s="435"/>
      <c r="GB36" s="435"/>
      <c r="GC36" s="435"/>
      <c r="GD36" s="435"/>
      <c r="GE36" s="435"/>
      <c r="GF36" s="435"/>
      <c r="GG36" s="435"/>
      <c r="GH36" s="435"/>
      <c r="GI36" s="435"/>
      <c r="GJ36" s="435"/>
      <c r="GK36" s="435"/>
      <c r="GL36" s="435"/>
      <c r="GM36" s="435"/>
      <c r="GN36" s="435"/>
      <c r="GO36" s="435"/>
      <c r="GP36" s="435"/>
      <c r="GQ36" s="435"/>
      <c r="GR36" s="435"/>
      <c r="GS36" s="435"/>
      <c r="GT36" s="435"/>
      <c r="GU36" s="435"/>
      <c r="GV36" s="435"/>
      <c r="GW36" s="435"/>
      <c r="GX36" s="435"/>
      <c r="GY36" s="435"/>
      <c r="GZ36" s="435"/>
      <c r="HA36" s="435"/>
      <c r="HB36" s="435"/>
      <c r="HC36" s="435"/>
      <c r="HD36" s="435"/>
      <c r="HE36" s="435"/>
      <c r="HF36" s="435"/>
      <c r="HG36" s="435"/>
      <c r="HH36" s="435"/>
      <c r="HI36" s="435"/>
      <c r="HJ36" s="435"/>
      <c r="HK36" s="435"/>
      <c r="HL36" s="435"/>
      <c r="HM36" s="435"/>
      <c r="HN36" s="435"/>
      <c r="HO36" s="435"/>
      <c r="HP36" s="435"/>
      <c r="HQ36" s="435"/>
      <c r="HR36" s="435"/>
      <c r="HS36" s="435"/>
      <c r="HT36" s="435"/>
      <c r="HU36" s="435"/>
      <c r="HV36" s="435"/>
      <c r="HW36" s="435"/>
      <c r="HX36" s="435"/>
      <c r="HY36" s="435"/>
      <c r="HZ36" s="435"/>
      <c r="IA36" s="435"/>
      <c r="IB36" s="435"/>
      <c r="IC36" s="435"/>
      <c r="ID36" s="435"/>
      <c r="IE36" s="435"/>
      <c r="IF36" s="435"/>
      <c r="IG36" s="435"/>
      <c r="IH36" s="435"/>
      <c r="II36" s="435"/>
      <c r="IJ36" s="435"/>
      <c r="IK36" s="435"/>
      <c r="IL36" s="435"/>
      <c r="IM36" s="435"/>
      <c r="IN36" s="435"/>
      <c r="IO36" s="435"/>
      <c r="IP36" s="435"/>
      <c r="IQ36" s="435"/>
    </row>
    <row r="37" customFormat="false" ht="11.1" hidden="false" customHeight="true" outlineLevel="0" collapsed="false">
      <c r="A37" s="253" t="n">
        <v>25</v>
      </c>
      <c r="B37" s="433" t="s">
        <v>612</v>
      </c>
      <c r="C37" s="248" t="s">
        <v>613</v>
      </c>
      <c r="D37" s="434" t="n">
        <v>1.43467022344977</v>
      </c>
      <c r="E37" s="434" t="n">
        <v>1.42642280684501</v>
      </c>
      <c r="F37" s="434" t="n">
        <v>1.37296118168752</v>
      </c>
      <c r="G37" s="434" t="n">
        <v>1.47676474419962</v>
      </c>
      <c r="H37" s="434" t="n">
        <v>1.51727407421078</v>
      </c>
      <c r="I37" s="434" t="n">
        <v>0</v>
      </c>
      <c r="J37" s="434" t="n">
        <v>1.3543264088348</v>
      </c>
      <c r="K37" s="434" t="n">
        <v>0</v>
      </c>
      <c r="L37" s="434" t="n">
        <v>1.66552043775977</v>
      </c>
      <c r="M37" s="434" t="n">
        <v>2.32708982908123</v>
      </c>
      <c r="N37" s="434" t="n">
        <v>0</v>
      </c>
      <c r="O37" s="434" t="n">
        <v>1.33293590129301</v>
      </c>
      <c r="P37" s="434" t="n">
        <v>0</v>
      </c>
      <c r="Q37" s="434" t="n">
        <v>1.61241970413076</v>
      </c>
      <c r="R37" s="434" t="n">
        <v>1.44424300811958</v>
      </c>
      <c r="S37" s="434" t="n">
        <v>1.33003139923315</v>
      </c>
      <c r="T37" s="434" t="n">
        <v>0</v>
      </c>
      <c r="U37" s="434" t="n">
        <v>0</v>
      </c>
      <c r="V37" s="434" t="n">
        <v>1.37623530384684</v>
      </c>
      <c r="W37" s="434" t="n">
        <v>2.09132709687649</v>
      </c>
      <c r="X37" s="434" t="n">
        <v>1.25065397742844</v>
      </c>
      <c r="Y37" s="434" t="n">
        <v>0</v>
      </c>
      <c r="Z37" s="434" t="n">
        <v>0</v>
      </c>
      <c r="AA37" s="434" t="n">
        <v>0</v>
      </c>
      <c r="AB37" s="434" t="n">
        <v>0</v>
      </c>
      <c r="AC37" s="434" t="n">
        <v>0</v>
      </c>
      <c r="AD37" s="434" t="n">
        <v>1.54627490510618</v>
      </c>
      <c r="AE37" s="434" t="n">
        <v>0</v>
      </c>
      <c r="AF37" s="434" t="n">
        <v>1.70203939036639</v>
      </c>
      <c r="AG37" s="434" t="n">
        <v>0</v>
      </c>
      <c r="AH37" s="434" t="n">
        <v>0.899204166723036</v>
      </c>
      <c r="AI37" s="434" t="n">
        <v>0</v>
      </c>
      <c r="AJ37" s="435"/>
      <c r="AK37" s="435"/>
      <c r="AL37" s="435"/>
      <c r="AM37" s="435"/>
      <c r="AN37" s="435"/>
      <c r="AO37" s="435"/>
      <c r="AP37" s="435"/>
      <c r="AQ37" s="435"/>
      <c r="AR37" s="435"/>
      <c r="AS37" s="435"/>
      <c r="AT37" s="435"/>
      <c r="AU37" s="435"/>
      <c r="AV37" s="435"/>
      <c r="AW37" s="435"/>
      <c r="AX37" s="435"/>
      <c r="AY37" s="435"/>
      <c r="AZ37" s="435"/>
      <c r="BA37" s="435"/>
      <c r="BB37" s="435"/>
      <c r="BC37" s="435"/>
      <c r="BD37" s="435"/>
      <c r="BE37" s="435"/>
      <c r="BF37" s="435"/>
      <c r="BG37" s="435"/>
      <c r="BH37" s="435"/>
      <c r="BI37" s="435"/>
      <c r="BJ37" s="435"/>
      <c r="BK37" s="435"/>
      <c r="BL37" s="435"/>
      <c r="BM37" s="435"/>
      <c r="BN37" s="435"/>
      <c r="BO37" s="435"/>
      <c r="BP37" s="435"/>
      <c r="BQ37" s="435"/>
      <c r="BR37" s="435"/>
      <c r="BS37" s="435"/>
      <c r="BT37" s="435"/>
      <c r="BU37" s="435"/>
      <c r="BV37" s="435"/>
      <c r="BW37" s="435"/>
      <c r="BX37" s="435"/>
      <c r="BY37" s="435"/>
      <c r="BZ37" s="435"/>
      <c r="CA37" s="435"/>
      <c r="CB37" s="435"/>
      <c r="CC37" s="435"/>
      <c r="CD37" s="435"/>
      <c r="CE37" s="435"/>
      <c r="CF37" s="435"/>
      <c r="CG37" s="435"/>
      <c r="CH37" s="435"/>
      <c r="CI37" s="435"/>
      <c r="CJ37" s="435"/>
      <c r="CK37" s="435"/>
      <c r="CL37" s="435"/>
      <c r="CM37" s="435"/>
      <c r="CN37" s="435"/>
      <c r="CO37" s="435"/>
      <c r="CP37" s="435"/>
      <c r="CQ37" s="435"/>
      <c r="CR37" s="435"/>
      <c r="CS37" s="435"/>
      <c r="CT37" s="435"/>
      <c r="CU37" s="435"/>
      <c r="CV37" s="435"/>
      <c r="CW37" s="435"/>
      <c r="CX37" s="435"/>
      <c r="CY37" s="435"/>
      <c r="CZ37" s="435"/>
      <c r="DA37" s="435"/>
      <c r="DB37" s="435"/>
      <c r="DC37" s="435"/>
      <c r="DD37" s="435"/>
      <c r="DE37" s="435"/>
      <c r="DF37" s="435"/>
      <c r="DG37" s="435"/>
      <c r="DH37" s="435"/>
      <c r="DI37" s="435"/>
      <c r="DJ37" s="435"/>
      <c r="DK37" s="435"/>
      <c r="DL37" s="435"/>
      <c r="DM37" s="435"/>
      <c r="DN37" s="435"/>
      <c r="DO37" s="435"/>
      <c r="DP37" s="435"/>
      <c r="DQ37" s="435"/>
      <c r="DR37" s="435"/>
      <c r="DS37" s="435"/>
      <c r="DT37" s="435"/>
      <c r="DU37" s="435"/>
      <c r="DV37" s="435"/>
      <c r="DW37" s="435"/>
      <c r="DX37" s="435"/>
      <c r="DY37" s="435"/>
      <c r="DZ37" s="435"/>
      <c r="EA37" s="435"/>
      <c r="EB37" s="435"/>
      <c r="EC37" s="435"/>
      <c r="ED37" s="435"/>
      <c r="EE37" s="435"/>
      <c r="EF37" s="435"/>
      <c r="EG37" s="435"/>
      <c r="EH37" s="435"/>
      <c r="EI37" s="435"/>
      <c r="EJ37" s="435"/>
      <c r="EK37" s="435"/>
      <c r="EL37" s="435"/>
      <c r="EM37" s="435"/>
      <c r="EN37" s="435"/>
      <c r="EO37" s="435"/>
      <c r="EP37" s="435"/>
      <c r="EQ37" s="435"/>
      <c r="ER37" s="435"/>
      <c r="ES37" s="435"/>
      <c r="ET37" s="435"/>
      <c r="EU37" s="435"/>
      <c r="EV37" s="435"/>
      <c r="EW37" s="435"/>
      <c r="EX37" s="435"/>
      <c r="EY37" s="435"/>
      <c r="EZ37" s="435"/>
      <c r="FA37" s="435"/>
      <c r="FB37" s="435"/>
      <c r="FC37" s="435"/>
      <c r="FD37" s="435"/>
      <c r="FE37" s="435"/>
      <c r="FF37" s="435"/>
      <c r="FG37" s="435"/>
      <c r="FH37" s="435"/>
      <c r="FI37" s="435"/>
      <c r="FJ37" s="435"/>
      <c r="FK37" s="435"/>
      <c r="FL37" s="435"/>
      <c r="FM37" s="435"/>
      <c r="FN37" s="435"/>
      <c r="FO37" s="435"/>
      <c r="FP37" s="435"/>
      <c r="FQ37" s="435"/>
      <c r="FR37" s="435"/>
      <c r="FS37" s="435"/>
      <c r="FT37" s="435"/>
      <c r="FU37" s="435"/>
      <c r="FV37" s="435"/>
      <c r="FW37" s="435"/>
      <c r="FX37" s="435"/>
      <c r="FY37" s="435"/>
      <c r="FZ37" s="435"/>
      <c r="GA37" s="435"/>
      <c r="GB37" s="435"/>
      <c r="GC37" s="435"/>
      <c r="GD37" s="435"/>
      <c r="GE37" s="435"/>
      <c r="GF37" s="435"/>
      <c r="GG37" s="435"/>
      <c r="GH37" s="435"/>
      <c r="GI37" s="435"/>
      <c r="GJ37" s="435"/>
      <c r="GK37" s="435"/>
      <c r="GL37" s="435"/>
      <c r="GM37" s="435"/>
      <c r="GN37" s="435"/>
      <c r="GO37" s="435"/>
      <c r="GP37" s="435"/>
      <c r="GQ37" s="435"/>
      <c r="GR37" s="435"/>
      <c r="GS37" s="435"/>
      <c r="GT37" s="435"/>
      <c r="GU37" s="435"/>
      <c r="GV37" s="435"/>
      <c r="GW37" s="435"/>
      <c r="GX37" s="435"/>
      <c r="GY37" s="435"/>
      <c r="GZ37" s="435"/>
      <c r="HA37" s="435"/>
      <c r="HB37" s="435"/>
      <c r="HC37" s="435"/>
      <c r="HD37" s="435"/>
      <c r="HE37" s="435"/>
      <c r="HF37" s="435"/>
      <c r="HG37" s="435"/>
      <c r="HH37" s="435"/>
      <c r="HI37" s="435"/>
      <c r="HJ37" s="435"/>
      <c r="HK37" s="435"/>
      <c r="HL37" s="435"/>
      <c r="HM37" s="435"/>
      <c r="HN37" s="435"/>
      <c r="HO37" s="435"/>
      <c r="HP37" s="435"/>
      <c r="HQ37" s="435"/>
      <c r="HR37" s="435"/>
      <c r="HS37" s="435"/>
      <c r="HT37" s="435"/>
      <c r="HU37" s="435"/>
      <c r="HV37" s="435"/>
      <c r="HW37" s="435"/>
      <c r="HX37" s="435"/>
      <c r="HY37" s="435"/>
      <c r="HZ37" s="435"/>
      <c r="IA37" s="435"/>
      <c r="IB37" s="435"/>
      <c r="IC37" s="435"/>
      <c r="ID37" s="435"/>
      <c r="IE37" s="435"/>
      <c r="IF37" s="435"/>
      <c r="IG37" s="435"/>
      <c r="IH37" s="435"/>
      <c r="II37" s="435"/>
      <c r="IJ37" s="435"/>
      <c r="IK37" s="435"/>
      <c r="IL37" s="435"/>
      <c r="IM37" s="435"/>
      <c r="IN37" s="435"/>
      <c r="IO37" s="435"/>
      <c r="IP37" s="435"/>
      <c r="IQ37" s="435"/>
    </row>
    <row r="38" customFormat="false" ht="11.1" hidden="false" customHeight="true" outlineLevel="0" collapsed="false">
      <c r="A38" s="253" t="n">
        <v>26</v>
      </c>
      <c r="B38" s="433" t="s">
        <v>620</v>
      </c>
      <c r="C38" s="248" t="s">
        <v>621</v>
      </c>
      <c r="D38" s="434" t="n">
        <v>1.39765337398877</v>
      </c>
      <c r="E38" s="434" t="n">
        <v>1.40499328144694</v>
      </c>
      <c r="F38" s="434" t="n">
        <v>1.41585494351766</v>
      </c>
      <c r="G38" s="434" t="n">
        <v>1.65432111663264</v>
      </c>
      <c r="H38" s="434" t="n">
        <v>1.7100765384835</v>
      </c>
      <c r="I38" s="434" t="n">
        <v>0</v>
      </c>
      <c r="J38" s="434" t="n">
        <v>1.15524652372324</v>
      </c>
      <c r="K38" s="434" t="n">
        <v>0</v>
      </c>
      <c r="L38" s="434" t="n">
        <v>1.93164488831744</v>
      </c>
      <c r="M38" s="434" t="n">
        <v>0.553039441043265</v>
      </c>
      <c r="N38" s="434" t="n">
        <v>0</v>
      </c>
      <c r="O38" s="434" t="n">
        <v>3.35299917529144</v>
      </c>
      <c r="P38" s="434" t="n">
        <v>0</v>
      </c>
      <c r="Q38" s="434" t="n">
        <v>1.47366697882677</v>
      </c>
      <c r="R38" s="434" t="n">
        <v>1.1216925598349</v>
      </c>
      <c r="S38" s="434" t="n">
        <v>1.96418790165174</v>
      </c>
      <c r="T38" s="434" t="n">
        <v>0</v>
      </c>
      <c r="U38" s="434" t="n">
        <v>0</v>
      </c>
      <c r="V38" s="434" t="n">
        <v>0.294267638829545</v>
      </c>
      <c r="W38" s="434" t="n">
        <v>1.06847770554763</v>
      </c>
      <c r="X38" s="434" t="n">
        <v>0.847056478736391</v>
      </c>
      <c r="Y38" s="434" t="n">
        <v>0</v>
      </c>
      <c r="Z38" s="434" t="n">
        <v>0</v>
      </c>
      <c r="AA38" s="434" t="n">
        <v>0</v>
      </c>
      <c r="AB38" s="434" t="n">
        <v>0</v>
      </c>
      <c r="AC38" s="434" t="n">
        <v>0</v>
      </c>
      <c r="AD38" s="434" t="n">
        <v>1.4560835740847</v>
      </c>
      <c r="AE38" s="434" t="n">
        <v>0</v>
      </c>
      <c r="AF38" s="434" t="n">
        <v>1.95860081226254</v>
      </c>
      <c r="AG38" s="434" t="n">
        <v>0</v>
      </c>
      <c r="AH38" s="434" t="n">
        <v>0.345949726972829</v>
      </c>
      <c r="AI38" s="434" t="n">
        <v>0</v>
      </c>
      <c r="AJ38" s="435"/>
      <c r="AK38" s="435"/>
      <c r="AL38" s="435"/>
      <c r="AM38" s="435"/>
      <c r="AN38" s="435"/>
      <c r="AO38" s="435"/>
      <c r="AP38" s="435"/>
      <c r="AQ38" s="435"/>
      <c r="AR38" s="435"/>
      <c r="AS38" s="435"/>
      <c r="AT38" s="435"/>
      <c r="AU38" s="435"/>
      <c r="AV38" s="435"/>
      <c r="AW38" s="435"/>
      <c r="AX38" s="435"/>
      <c r="AY38" s="435"/>
      <c r="AZ38" s="435"/>
      <c r="BA38" s="435"/>
      <c r="BB38" s="435"/>
      <c r="BC38" s="435"/>
      <c r="BD38" s="435"/>
      <c r="BE38" s="435"/>
      <c r="BF38" s="435"/>
      <c r="BG38" s="435"/>
      <c r="BH38" s="435"/>
      <c r="BI38" s="435"/>
      <c r="BJ38" s="435"/>
      <c r="BK38" s="435"/>
      <c r="BL38" s="435"/>
      <c r="BM38" s="435"/>
      <c r="BN38" s="435"/>
      <c r="BO38" s="435"/>
      <c r="BP38" s="435"/>
      <c r="BQ38" s="435"/>
      <c r="BR38" s="435"/>
      <c r="BS38" s="435"/>
      <c r="BT38" s="435"/>
      <c r="BU38" s="435"/>
      <c r="BV38" s="435"/>
      <c r="BW38" s="435"/>
      <c r="BX38" s="435"/>
      <c r="BY38" s="435"/>
      <c r="BZ38" s="435"/>
      <c r="CA38" s="435"/>
      <c r="CB38" s="435"/>
      <c r="CC38" s="435"/>
      <c r="CD38" s="435"/>
      <c r="CE38" s="435"/>
      <c r="CF38" s="435"/>
      <c r="CG38" s="435"/>
      <c r="CH38" s="435"/>
      <c r="CI38" s="435"/>
      <c r="CJ38" s="435"/>
      <c r="CK38" s="435"/>
      <c r="CL38" s="435"/>
      <c r="CM38" s="435"/>
      <c r="CN38" s="435"/>
      <c r="CO38" s="435"/>
      <c r="CP38" s="435"/>
      <c r="CQ38" s="435"/>
      <c r="CR38" s="435"/>
      <c r="CS38" s="435"/>
      <c r="CT38" s="435"/>
      <c r="CU38" s="435"/>
      <c r="CV38" s="435"/>
      <c r="CW38" s="435"/>
      <c r="CX38" s="435"/>
      <c r="CY38" s="435"/>
      <c r="CZ38" s="435"/>
      <c r="DA38" s="435"/>
      <c r="DB38" s="435"/>
      <c r="DC38" s="435"/>
      <c r="DD38" s="435"/>
      <c r="DE38" s="435"/>
      <c r="DF38" s="435"/>
      <c r="DG38" s="435"/>
      <c r="DH38" s="435"/>
      <c r="DI38" s="435"/>
      <c r="DJ38" s="435"/>
      <c r="DK38" s="435"/>
      <c r="DL38" s="435"/>
      <c r="DM38" s="435"/>
      <c r="DN38" s="435"/>
      <c r="DO38" s="435"/>
      <c r="DP38" s="435"/>
      <c r="DQ38" s="435"/>
      <c r="DR38" s="435"/>
      <c r="DS38" s="435"/>
      <c r="DT38" s="435"/>
      <c r="DU38" s="435"/>
      <c r="DV38" s="435"/>
      <c r="DW38" s="435"/>
      <c r="DX38" s="435"/>
      <c r="DY38" s="435"/>
      <c r="DZ38" s="435"/>
      <c r="EA38" s="435"/>
      <c r="EB38" s="435"/>
      <c r="EC38" s="435"/>
      <c r="ED38" s="435"/>
      <c r="EE38" s="435"/>
      <c r="EF38" s="435"/>
      <c r="EG38" s="435"/>
      <c r="EH38" s="435"/>
      <c r="EI38" s="435"/>
      <c r="EJ38" s="435"/>
      <c r="EK38" s="435"/>
      <c r="EL38" s="435"/>
      <c r="EM38" s="435"/>
      <c r="EN38" s="435"/>
      <c r="EO38" s="435"/>
      <c r="EP38" s="435"/>
      <c r="EQ38" s="435"/>
      <c r="ER38" s="435"/>
      <c r="ES38" s="435"/>
      <c r="ET38" s="435"/>
      <c r="EU38" s="435"/>
      <c r="EV38" s="435"/>
      <c r="EW38" s="435"/>
      <c r="EX38" s="435"/>
      <c r="EY38" s="435"/>
      <c r="EZ38" s="435"/>
      <c r="FA38" s="435"/>
      <c r="FB38" s="435"/>
      <c r="FC38" s="435"/>
      <c r="FD38" s="435"/>
      <c r="FE38" s="435"/>
      <c r="FF38" s="435"/>
      <c r="FG38" s="435"/>
      <c r="FH38" s="435"/>
      <c r="FI38" s="435"/>
      <c r="FJ38" s="435"/>
      <c r="FK38" s="435"/>
      <c r="FL38" s="435"/>
      <c r="FM38" s="435"/>
      <c r="FN38" s="435"/>
      <c r="FO38" s="435"/>
      <c r="FP38" s="435"/>
      <c r="FQ38" s="435"/>
      <c r="FR38" s="435"/>
      <c r="FS38" s="435"/>
      <c r="FT38" s="435"/>
      <c r="FU38" s="435"/>
      <c r="FV38" s="435"/>
      <c r="FW38" s="435"/>
      <c r="FX38" s="435"/>
      <c r="FY38" s="435"/>
      <c r="FZ38" s="435"/>
      <c r="GA38" s="435"/>
      <c r="GB38" s="435"/>
      <c r="GC38" s="435"/>
      <c r="GD38" s="435"/>
      <c r="GE38" s="435"/>
      <c r="GF38" s="435"/>
      <c r="GG38" s="435"/>
      <c r="GH38" s="435"/>
      <c r="GI38" s="435"/>
      <c r="GJ38" s="435"/>
      <c r="GK38" s="435"/>
      <c r="GL38" s="435"/>
      <c r="GM38" s="435"/>
      <c r="GN38" s="435"/>
      <c r="GO38" s="435"/>
      <c r="GP38" s="435"/>
      <c r="GQ38" s="435"/>
      <c r="GR38" s="435"/>
      <c r="GS38" s="435"/>
      <c r="GT38" s="435"/>
      <c r="GU38" s="435"/>
      <c r="GV38" s="435"/>
      <c r="GW38" s="435"/>
      <c r="GX38" s="435"/>
      <c r="GY38" s="435"/>
      <c r="GZ38" s="435"/>
      <c r="HA38" s="435"/>
      <c r="HB38" s="435"/>
      <c r="HC38" s="435"/>
      <c r="HD38" s="435"/>
      <c r="HE38" s="435"/>
      <c r="HF38" s="435"/>
      <c r="HG38" s="435"/>
      <c r="HH38" s="435"/>
      <c r="HI38" s="435"/>
      <c r="HJ38" s="435"/>
      <c r="HK38" s="435"/>
      <c r="HL38" s="435"/>
      <c r="HM38" s="435"/>
      <c r="HN38" s="435"/>
      <c r="HO38" s="435"/>
      <c r="HP38" s="435"/>
      <c r="HQ38" s="435"/>
      <c r="HR38" s="435"/>
      <c r="HS38" s="435"/>
      <c r="HT38" s="435"/>
      <c r="HU38" s="435"/>
      <c r="HV38" s="435"/>
      <c r="HW38" s="435"/>
      <c r="HX38" s="435"/>
      <c r="HY38" s="435"/>
      <c r="HZ38" s="435"/>
      <c r="IA38" s="435"/>
      <c r="IB38" s="435"/>
      <c r="IC38" s="435"/>
      <c r="ID38" s="435"/>
      <c r="IE38" s="435"/>
      <c r="IF38" s="435"/>
      <c r="IG38" s="435"/>
      <c r="IH38" s="435"/>
      <c r="II38" s="435"/>
      <c r="IJ38" s="435"/>
      <c r="IK38" s="435"/>
      <c r="IL38" s="435"/>
      <c r="IM38" s="435"/>
      <c r="IN38" s="435"/>
      <c r="IO38" s="435"/>
      <c r="IP38" s="435"/>
      <c r="IQ38" s="435"/>
    </row>
    <row r="39" customFormat="false" ht="11.1" hidden="false" customHeight="true" outlineLevel="0" collapsed="false">
      <c r="A39" s="253" t="n">
        <v>27</v>
      </c>
      <c r="B39" s="433" t="s">
        <v>622</v>
      </c>
      <c r="C39" s="248" t="s">
        <v>623</v>
      </c>
      <c r="D39" s="434" t="n">
        <v>0.6673654178593</v>
      </c>
      <c r="E39" s="434" t="n">
        <v>0.671881280717908</v>
      </c>
      <c r="F39" s="434" t="n">
        <v>0.705013947828023</v>
      </c>
      <c r="G39" s="434" t="n">
        <v>0.808934405262168</v>
      </c>
      <c r="H39" s="434" t="n">
        <v>2.57996573041452</v>
      </c>
      <c r="I39" s="434" t="n">
        <v>0</v>
      </c>
      <c r="J39" s="434" t="n">
        <v>0.245470004811318</v>
      </c>
      <c r="K39" s="434" t="n">
        <v>0</v>
      </c>
      <c r="L39" s="434" t="n">
        <v>1.13476661782735</v>
      </c>
      <c r="M39" s="434" t="n">
        <v>0.316347663806641</v>
      </c>
      <c r="N39" s="434" t="n">
        <v>0</v>
      </c>
      <c r="O39" s="434" t="n">
        <v>1.75485524223798</v>
      </c>
      <c r="P39" s="434" t="n">
        <v>0</v>
      </c>
      <c r="Q39" s="434" t="n">
        <v>0.495465752622876</v>
      </c>
      <c r="R39" s="434" t="n">
        <v>0.512990937071264</v>
      </c>
      <c r="S39" s="434" t="n">
        <v>0.500690474537305</v>
      </c>
      <c r="T39" s="434" t="n">
        <v>0</v>
      </c>
      <c r="U39" s="434" t="n">
        <v>0</v>
      </c>
      <c r="V39" s="434" t="n">
        <v>0.14058688131435</v>
      </c>
      <c r="W39" s="434" t="n">
        <v>0.273769885312616</v>
      </c>
      <c r="X39" s="434" t="n">
        <v>0.156954582824684</v>
      </c>
      <c r="Y39" s="434" t="n">
        <v>0</v>
      </c>
      <c r="Z39" s="434" t="n">
        <v>0</v>
      </c>
      <c r="AA39" s="434" t="n">
        <v>0</v>
      </c>
      <c r="AB39" s="434" t="n">
        <v>0</v>
      </c>
      <c r="AC39" s="434" t="n">
        <v>0</v>
      </c>
      <c r="AD39" s="434" t="n">
        <v>0.473625064508506</v>
      </c>
      <c r="AE39" s="434" t="n">
        <v>0</v>
      </c>
      <c r="AF39" s="434" t="n">
        <v>0.765317262762566</v>
      </c>
      <c r="AG39" s="434" t="n">
        <v>0</v>
      </c>
      <c r="AH39" s="434" t="n">
        <v>0.317448960793424</v>
      </c>
      <c r="AI39" s="434" t="n">
        <v>0</v>
      </c>
      <c r="AJ39" s="435"/>
      <c r="AK39" s="435"/>
      <c r="AL39" s="435"/>
      <c r="AM39" s="435"/>
      <c r="AN39" s="435"/>
      <c r="AO39" s="435"/>
      <c r="AP39" s="435"/>
      <c r="AQ39" s="435"/>
      <c r="AR39" s="435"/>
      <c r="AS39" s="435"/>
      <c r="AT39" s="435"/>
      <c r="AU39" s="435"/>
      <c r="AV39" s="435"/>
      <c r="AW39" s="435"/>
      <c r="AX39" s="435"/>
      <c r="AY39" s="435"/>
      <c r="AZ39" s="435"/>
      <c r="BA39" s="435"/>
      <c r="BB39" s="435"/>
      <c r="BC39" s="435"/>
      <c r="BD39" s="435"/>
      <c r="BE39" s="435"/>
      <c r="BF39" s="435"/>
      <c r="BG39" s="435"/>
      <c r="BH39" s="435"/>
      <c r="BI39" s="435"/>
      <c r="BJ39" s="435"/>
      <c r="BK39" s="435"/>
      <c r="BL39" s="435"/>
      <c r="BM39" s="435"/>
      <c r="BN39" s="435"/>
      <c r="BO39" s="435"/>
      <c r="BP39" s="435"/>
      <c r="BQ39" s="435"/>
      <c r="BR39" s="435"/>
      <c r="BS39" s="435"/>
      <c r="BT39" s="435"/>
      <c r="BU39" s="435"/>
      <c r="BV39" s="435"/>
      <c r="BW39" s="435"/>
      <c r="BX39" s="435"/>
      <c r="BY39" s="435"/>
      <c r="BZ39" s="435"/>
      <c r="CA39" s="435"/>
      <c r="CB39" s="435"/>
      <c r="CC39" s="435"/>
      <c r="CD39" s="435"/>
      <c r="CE39" s="435"/>
      <c r="CF39" s="435"/>
      <c r="CG39" s="435"/>
      <c r="CH39" s="435"/>
      <c r="CI39" s="435"/>
      <c r="CJ39" s="435"/>
      <c r="CK39" s="435"/>
      <c r="CL39" s="435"/>
      <c r="CM39" s="435"/>
      <c r="CN39" s="435"/>
      <c r="CO39" s="435"/>
      <c r="CP39" s="435"/>
      <c r="CQ39" s="435"/>
      <c r="CR39" s="435"/>
      <c r="CS39" s="435"/>
      <c r="CT39" s="435"/>
      <c r="CU39" s="435"/>
      <c r="CV39" s="435"/>
      <c r="CW39" s="435"/>
      <c r="CX39" s="435"/>
      <c r="CY39" s="435"/>
      <c r="CZ39" s="435"/>
      <c r="DA39" s="435"/>
      <c r="DB39" s="435"/>
      <c r="DC39" s="435"/>
      <c r="DD39" s="435"/>
      <c r="DE39" s="435"/>
      <c r="DF39" s="435"/>
      <c r="DG39" s="435"/>
      <c r="DH39" s="435"/>
      <c r="DI39" s="435"/>
      <c r="DJ39" s="435"/>
      <c r="DK39" s="435"/>
      <c r="DL39" s="435"/>
      <c r="DM39" s="435"/>
      <c r="DN39" s="435"/>
      <c r="DO39" s="435"/>
      <c r="DP39" s="435"/>
      <c r="DQ39" s="435"/>
      <c r="DR39" s="435"/>
      <c r="DS39" s="435"/>
      <c r="DT39" s="435"/>
      <c r="DU39" s="435"/>
      <c r="DV39" s="435"/>
      <c r="DW39" s="435"/>
      <c r="DX39" s="435"/>
      <c r="DY39" s="435"/>
      <c r="DZ39" s="435"/>
      <c r="EA39" s="435"/>
      <c r="EB39" s="435"/>
      <c r="EC39" s="435"/>
      <c r="ED39" s="435"/>
      <c r="EE39" s="435"/>
      <c r="EF39" s="435"/>
      <c r="EG39" s="435"/>
      <c r="EH39" s="435"/>
      <c r="EI39" s="435"/>
      <c r="EJ39" s="435"/>
      <c r="EK39" s="435"/>
      <c r="EL39" s="435"/>
      <c r="EM39" s="435"/>
      <c r="EN39" s="435"/>
      <c r="EO39" s="435"/>
      <c r="EP39" s="435"/>
      <c r="EQ39" s="435"/>
      <c r="ER39" s="435"/>
      <c r="ES39" s="435"/>
      <c r="ET39" s="435"/>
      <c r="EU39" s="435"/>
      <c r="EV39" s="435"/>
      <c r="EW39" s="435"/>
      <c r="EX39" s="435"/>
      <c r="EY39" s="435"/>
      <c r="EZ39" s="435"/>
      <c r="FA39" s="435"/>
      <c r="FB39" s="435"/>
      <c r="FC39" s="435"/>
      <c r="FD39" s="435"/>
      <c r="FE39" s="435"/>
      <c r="FF39" s="435"/>
      <c r="FG39" s="435"/>
      <c r="FH39" s="435"/>
      <c r="FI39" s="435"/>
      <c r="FJ39" s="435"/>
      <c r="FK39" s="435"/>
      <c r="FL39" s="435"/>
      <c r="FM39" s="435"/>
      <c r="FN39" s="435"/>
      <c r="FO39" s="435"/>
      <c r="FP39" s="435"/>
      <c r="FQ39" s="435"/>
      <c r="FR39" s="435"/>
      <c r="FS39" s="435"/>
      <c r="FT39" s="435"/>
      <c r="FU39" s="435"/>
      <c r="FV39" s="435"/>
      <c r="FW39" s="435"/>
      <c r="FX39" s="435"/>
      <c r="FY39" s="435"/>
      <c r="FZ39" s="435"/>
      <c r="GA39" s="435"/>
      <c r="GB39" s="435"/>
      <c r="GC39" s="435"/>
      <c r="GD39" s="435"/>
      <c r="GE39" s="435"/>
      <c r="GF39" s="435"/>
      <c r="GG39" s="435"/>
      <c r="GH39" s="435"/>
      <c r="GI39" s="435"/>
      <c r="GJ39" s="435"/>
      <c r="GK39" s="435"/>
      <c r="GL39" s="435"/>
      <c r="GM39" s="435"/>
      <c r="GN39" s="435"/>
      <c r="GO39" s="435"/>
      <c r="GP39" s="435"/>
      <c r="GQ39" s="435"/>
      <c r="GR39" s="435"/>
      <c r="GS39" s="435"/>
      <c r="GT39" s="435"/>
      <c r="GU39" s="435"/>
      <c r="GV39" s="435"/>
      <c r="GW39" s="435"/>
      <c r="GX39" s="435"/>
      <c r="GY39" s="435"/>
      <c r="GZ39" s="435"/>
      <c r="HA39" s="435"/>
      <c r="HB39" s="435"/>
      <c r="HC39" s="435"/>
      <c r="HD39" s="435"/>
      <c r="HE39" s="435"/>
      <c r="HF39" s="435"/>
      <c r="HG39" s="435"/>
      <c r="HH39" s="435"/>
      <c r="HI39" s="435"/>
      <c r="HJ39" s="435"/>
      <c r="HK39" s="435"/>
      <c r="HL39" s="435"/>
      <c r="HM39" s="435"/>
      <c r="HN39" s="435"/>
      <c r="HO39" s="435"/>
      <c r="HP39" s="435"/>
      <c r="HQ39" s="435"/>
      <c r="HR39" s="435"/>
      <c r="HS39" s="435"/>
      <c r="HT39" s="435"/>
      <c r="HU39" s="435"/>
      <c r="HV39" s="435"/>
      <c r="HW39" s="435"/>
      <c r="HX39" s="435"/>
      <c r="HY39" s="435"/>
      <c r="HZ39" s="435"/>
      <c r="IA39" s="435"/>
      <c r="IB39" s="435"/>
      <c r="IC39" s="435"/>
      <c r="ID39" s="435"/>
      <c r="IE39" s="435"/>
      <c r="IF39" s="435"/>
      <c r="IG39" s="435"/>
      <c r="IH39" s="435"/>
      <c r="II39" s="435"/>
      <c r="IJ39" s="435"/>
      <c r="IK39" s="435"/>
      <c r="IL39" s="435"/>
      <c r="IM39" s="435"/>
      <c r="IN39" s="435"/>
      <c r="IO39" s="435"/>
      <c r="IP39" s="435"/>
      <c r="IQ39" s="435"/>
    </row>
    <row r="40" customFormat="false" ht="15.95" hidden="false" customHeight="true" outlineLevel="0" collapsed="false">
      <c r="A40" s="253" t="n">
        <v>28</v>
      </c>
      <c r="B40" s="433" t="s">
        <v>624</v>
      </c>
      <c r="C40" s="237" t="s">
        <v>625</v>
      </c>
      <c r="D40" s="434" t="n">
        <v>13.4850952690084</v>
      </c>
      <c r="E40" s="434" t="n">
        <v>13.4115984816929</v>
      </c>
      <c r="F40" s="434" t="n">
        <v>13.5778639076945</v>
      </c>
      <c r="G40" s="434" t="n">
        <v>13.2143858708351</v>
      </c>
      <c r="H40" s="434" t="n">
        <v>11.967017686728</v>
      </c>
      <c r="I40" s="434" t="n">
        <v>0</v>
      </c>
      <c r="J40" s="434" t="n">
        <v>11.5217152150315</v>
      </c>
      <c r="K40" s="434" t="n">
        <v>0</v>
      </c>
      <c r="L40" s="434" t="n">
        <v>13.8354812666328</v>
      </c>
      <c r="M40" s="434" t="n">
        <v>15.9926261407861</v>
      </c>
      <c r="N40" s="434" t="n">
        <v>0</v>
      </c>
      <c r="O40" s="434" t="n">
        <v>10.3848769693879</v>
      </c>
      <c r="P40" s="434" t="n">
        <v>11.5130592580048</v>
      </c>
      <c r="Q40" s="434" t="n">
        <v>14.5390943942875</v>
      </c>
      <c r="R40" s="434" t="n">
        <v>12.8760778513724</v>
      </c>
      <c r="S40" s="434" t="n">
        <v>15.865484759414</v>
      </c>
      <c r="T40" s="434" t="n">
        <v>0</v>
      </c>
      <c r="U40" s="434" t="n">
        <v>0</v>
      </c>
      <c r="V40" s="434" t="n">
        <v>19.166678152523</v>
      </c>
      <c r="W40" s="434" t="n">
        <v>15.5389954724028</v>
      </c>
      <c r="X40" s="434" t="n">
        <v>12.7581653753208</v>
      </c>
      <c r="Y40" s="434" t="n">
        <v>0</v>
      </c>
      <c r="Z40" s="434" t="n">
        <v>0</v>
      </c>
      <c r="AA40" s="434" t="n">
        <v>0</v>
      </c>
      <c r="AB40" s="434" t="n">
        <v>0</v>
      </c>
      <c r="AC40" s="434" t="n">
        <v>0</v>
      </c>
      <c r="AD40" s="434" t="n">
        <v>16.2127357876308</v>
      </c>
      <c r="AE40" s="434" t="n">
        <v>0</v>
      </c>
      <c r="AF40" s="434" t="n">
        <v>11.8160181667322</v>
      </c>
      <c r="AG40" s="434" t="n">
        <v>0</v>
      </c>
      <c r="AH40" s="434" t="n">
        <v>15.392665469919</v>
      </c>
      <c r="AI40" s="434" t="n">
        <v>0</v>
      </c>
      <c r="AJ40" s="435"/>
      <c r="AK40" s="435"/>
      <c r="AL40" s="435"/>
      <c r="AM40" s="435"/>
      <c r="AN40" s="435"/>
      <c r="AO40" s="435"/>
      <c r="AP40" s="435"/>
      <c r="AQ40" s="435"/>
      <c r="AR40" s="435"/>
      <c r="AS40" s="435"/>
      <c r="AT40" s="435"/>
      <c r="AU40" s="435"/>
      <c r="AV40" s="435"/>
      <c r="AW40" s="435"/>
      <c r="AX40" s="435"/>
      <c r="AY40" s="435"/>
      <c r="AZ40" s="435"/>
      <c r="BA40" s="435"/>
      <c r="BB40" s="435"/>
      <c r="BC40" s="435"/>
      <c r="BD40" s="435"/>
      <c r="BE40" s="435"/>
      <c r="BF40" s="435"/>
      <c r="BG40" s="435"/>
      <c r="BH40" s="435"/>
      <c r="BI40" s="435"/>
      <c r="BJ40" s="435"/>
      <c r="BK40" s="435"/>
      <c r="BL40" s="435"/>
      <c r="BM40" s="435"/>
      <c r="BN40" s="435"/>
      <c r="BO40" s="435"/>
      <c r="BP40" s="435"/>
      <c r="BQ40" s="435"/>
      <c r="BR40" s="435"/>
      <c r="BS40" s="435"/>
      <c r="BT40" s="435"/>
      <c r="BU40" s="435"/>
      <c r="BV40" s="435"/>
      <c r="BW40" s="435"/>
      <c r="BX40" s="435"/>
      <c r="BY40" s="435"/>
      <c r="BZ40" s="435"/>
      <c r="CA40" s="435"/>
      <c r="CB40" s="435"/>
      <c r="CC40" s="435"/>
      <c r="CD40" s="435"/>
      <c r="CE40" s="435"/>
      <c r="CF40" s="435"/>
      <c r="CG40" s="435"/>
      <c r="CH40" s="435"/>
      <c r="CI40" s="435"/>
      <c r="CJ40" s="435"/>
      <c r="CK40" s="435"/>
      <c r="CL40" s="435"/>
      <c r="CM40" s="435"/>
      <c r="CN40" s="435"/>
      <c r="CO40" s="435"/>
      <c r="CP40" s="435"/>
      <c r="CQ40" s="435"/>
      <c r="CR40" s="435"/>
      <c r="CS40" s="435"/>
      <c r="CT40" s="435"/>
      <c r="CU40" s="435"/>
      <c r="CV40" s="435"/>
      <c r="CW40" s="435"/>
      <c r="CX40" s="435"/>
      <c r="CY40" s="435"/>
      <c r="CZ40" s="435"/>
      <c r="DA40" s="435"/>
      <c r="DB40" s="435"/>
      <c r="DC40" s="435"/>
      <c r="DD40" s="435"/>
      <c r="DE40" s="435"/>
      <c r="DF40" s="435"/>
      <c r="DG40" s="435"/>
      <c r="DH40" s="435"/>
      <c r="DI40" s="435"/>
      <c r="DJ40" s="435"/>
      <c r="DK40" s="435"/>
      <c r="DL40" s="435"/>
      <c r="DM40" s="435"/>
      <c r="DN40" s="435"/>
      <c r="DO40" s="435"/>
      <c r="DP40" s="435"/>
      <c r="DQ40" s="435"/>
      <c r="DR40" s="435"/>
      <c r="DS40" s="435"/>
      <c r="DT40" s="435"/>
      <c r="DU40" s="435"/>
      <c r="DV40" s="435"/>
      <c r="DW40" s="435"/>
      <c r="DX40" s="435"/>
      <c r="DY40" s="435"/>
      <c r="DZ40" s="435"/>
      <c r="EA40" s="435"/>
      <c r="EB40" s="435"/>
      <c r="EC40" s="435"/>
      <c r="ED40" s="435"/>
      <c r="EE40" s="435"/>
      <c r="EF40" s="435"/>
      <c r="EG40" s="435"/>
      <c r="EH40" s="435"/>
      <c r="EI40" s="435"/>
      <c r="EJ40" s="435"/>
      <c r="EK40" s="435"/>
      <c r="EL40" s="435"/>
      <c r="EM40" s="435"/>
      <c r="EN40" s="435"/>
      <c r="EO40" s="435"/>
      <c r="EP40" s="435"/>
      <c r="EQ40" s="435"/>
      <c r="ER40" s="435"/>
      <c r="ES40" s="435"/>
      <c r="ET40" s="435"/>
      <c r="EU40" s="435"/>
      <c r="EV40" s="435"/>
      <c r="EW40" s="435"/>
      <c r="EX40" s="435"/>
      <c r="EY40" s="435"/>
      <c r="EZ40" s="435"/>
      <c r="FA40" s="435"/>
      <c r="FB40" s="435"/>
      <c r="FC40" s="435"/>
      <c r="FD40" s="435"/>
      <c r="FE40" s="435"/>
      <c r="FF40" s="435"/>
      <c r="FG40" s="435"/>
      <c r="FH40" s="435"/>
      <c r="FI40" s="435"/>
      <c r="FJ40" s="435"/>
      <c r="FK40" s="435"/>
      <c r="FL40" s="435"/>
      <c r="FM40" s="435"/>
      <c r="FN40" s="435"/>
      <c r="FO40" s="435"/>
      <c r="FP40" s="435"/>
      <c r="FQ40" s="435"/>
      <c r="FR40" s="435"/>
      <c r="FS40" s="435"/>
      <c r="FT40" s="435"/>
      <c r="FU40" s="435"/>
      <c r="FV40" s="435"/>
      <c r="FW40" s="435"/>
      <c r="FX40" s="435"/>
      <c r="FY40" s="435"/>
      <c r="FZ40" s="435"/>
      <c r="GA40" s="435"/>
      <c r="GB40" s="435"/>
      <c r="GC40" s="435"/>
      <c r="GD40" s="435"/>
      <c r="GE40" s="435"/>
      <c r="GF40" s="435"/>
      <c r="GG40" s="435"/>
      <c r="GH40" s="435"/>
      <c r="GI40" s="435"/>
      <c r="GJ40" s="435"/>
      <c r="GK40" s="435"/>
      <c r="GL40" s="435"/>
      <c r="GM40" s="435"/>
      <c r="GN40" s="435"/>
      <c r="GO40" s="435"/>
      <c r="GP40" s="435"/>
      <c r="GQ40" s="435"/>
      <c r="GR40" s="435"/>
      <c r="GS40" s="435"/>
      <c r="GT40" s="435"/>
      <c r="GU40" s="435"/>
      <c r="GV40" s="435"/>
      <c r="GW40" s="435"/>
      <c r="GX40" s="435"/>
      <c r="GY40" s="435"/>
      <c r="GZ40" s="435"/>
      <c r="HA40" s="435"/>
      <c r="HB40" s="435"/>
      <c r="HC40" s="435"/>
      <c r="HD40" s="435"/>
      <c r="HE40" s="435"/>
      <c r="HF40" s="435"/>
      <c r="HG40" s="435"/>
      <c r="HH40" s="435"/>
      <c r="HI40" s="435"/>
      <c r="HJ40" s="435"/>
      <c r="HK40" s="435"/>
      <c r="HL40" s="435"/>
      <c r="HM40" s="435"/>
      <c r="HN40" s="435"/>
      <c r="HO40" s="435"/>
      <c r="HP40" s="435"/>
      <c r="HQ40" s="435"/>
      <c r="HR40" s="435"/>
      <c r="HS40" s="435"/>
      <c r="HT40" s="435"/>
      <c r="HU40" s="435"/>
      <c r="HV40" s="435"/>
      <c r="HW40" s="435"/>
      <c r="HX40" s="435"/>
      <c r="HY40" s="435"/>
      <c r="HZ40" s="435"/>
      <c r="IA40" s="435"/>
      <c r="IB40" s="435"/>
      <c r="IC40" s="435"/>
      <c r="ID40" s="435"/>
      <c r="IE40" s="435"/>
      <c r="IF40" s="435"/>
      <c r="IG40" s="435"/>
      <c r="IH40" s="435"/>
      <c r="II40" s="435"/>
      <c r="IJ40" s="435"/>
      <c r="IK40" s="435"/>
      <c r="IL40" s="435"/>
      <c r="IM40" s="435"/>
      <c r="IN40" s="435"/>
      <c r="IO40" s="435"/>
      <c r="IP40" s="435"/>
      <c r="IQ40" s="435"/>
    </row>
    <row r="41" customFormat="false" ht="11.1" hidden="false" customHeight="true" outlineLevel="0" collapsed="false">
      <c r="A41" s="253" t="n">
        <v>29</v>
      </c>
      <c r="B41" s="433" t="s">
        <v>626</v>
      </c>
      <c r="C41" s="248" t="s">
        <v>627</v>
      </c>
      <c r="D41" s="434" t="n">
        <v>4.03532221641712</v>
      </c>
      <c r="E41" s="434" t="n">
        <v>4.04203708058288</v>
      </c>
      <c r="F41" s="434" t="n">
        <v>4.11188891971287</v>
      </c>
      <c r="G41" s="434" t="n">
        <v>4.00273101878017</v>
      </c>
      <c r="H41" s="434" t="n">
        <v>3.45181582087538</v>
      </c>
      <c r="I41" s="434" t="n">
        <v>0</v>
      </c>
      <c r="J41" s="434" t="n">
        <v>3.33081059444299</v>
      </c>
      <c r="K41" s="434" t="n">
        <v>0</v>
      </c>
      <c r="L41" s="434" t="n">
        <v>4.82387943665341</v>
      </c>
      <c r="M41" s="434" t="n">
        <v>2.26108923735178</v>
      </c>
      <c r="N41" s="434" t="n">
        <v>0</v>
      </c>
      <c r="O41" s="434" t="n">
        <v>4.49413333585436</v>
      </c>
      <c r="P41" s="434" t="n">
        <v>0</v>
      </c>
      <c r="Q41" s="434" t="n">
        <v>3.53822193119796</v>
      </c>
      <c r="R41" s="434" t="n">
        <v>3.31359200486859</v>
      </c>
      <c r="S41" s="434" t="n">
        <v>6.76356454586834</v>
      </c>
      <c r="T41" s="434" t="n">
        <v>0</v>
      </c>
      <c r="U41" s="434" t="n">
        <v>0</v>
      </c>
      <c r="V41" s="434" t="n">
        <v>7.1809573690957</v>
      </c>
      <c r="W41" s="434" t="n">
        <v>4.86584570935292</v>
      </c>
      <c r="X41" s="434" t="n">
        <v>3.3533471187623</v>
      </c>
      <c r="Y41" s="434" t="n">
        <v>0</v>
      </c>
      <c r="Z41" s="434" t="n">
        <v>0</v>
      </c>
      <c r="AA41" s="434" t="n">
        <v>0</v>
      </c>
      <c r="AB41" s="434" t="n">
        <v>0</v>
      </c>
      <c r="AC41" s="434" t="n">
        <v>0</v>
      </c>
      <c r="AD41" s="434" t="n">
        <v>5.98301316214665</v>
      </c>
      <c r="AE41" s="434" t="n">
        <v>0</v>
      </c>
      <c r="AF41" s="434" t="n">
        <v>3.39316127341805</v>
      </c>
      <c r="AG41" s="434" t="n">
        <v>0</v>
      </c>
      <c r="AH41" s="434" t="n">
        <v>4.54901827617306</v>
      </c>
      <c r="AI41" s="434" t="n">
        <v>0</v>
      </c>
      <c r="AJ41" s="435"/>
      <c r="AK41" s="435"/>
      <c r="AL41" s="435"/>
      <c r="AM41" s="435"/>
      <c r="AN41" s="435"/>
      <c r="AO41" s="435"/>
      <c r="AP41" s="435"/>
      <c r="AQ41" s="435"/>
      <c r="AR41" s="435"/>
      <c r="AS41" s="435"/>
      <c r="AT41" s="435"/>
      <c r="AU41" s="435"/>
      <c r="AV41" s="435"/>
      <c r="AW41" s="435"/>
      <c r="AX41" s="435"/>
      <c r="AY41" s="435"/>
      <c r="AZ41" s="435"/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/>
      <c r="BM41" s="435"/>
      <c r="BN41" s="435"/>
      <c r="BO41" s="435"/>
      <c r="BP41" s="435"/>
      <c r="BQ41" s="435"/>
      <c r="BR41" s="435"/>
      <c r="BS41" s="435"/>
      <c r="BT41" s="435"/>
      <c r="BU41" s="435"/>
      <c r="BV41" s="435"/>
      <c r="BW41" s="435"/>
      <c r="BX41" s="435"/>
      <c r="BY41" s="435"/>
      <c r="BZ41" s="435"/>
      <c r="CA41" s="435"/>
      <c r="CB41" s="435"/>
      <c r="CC41" s="435"/>
      <c r="CD41" s="435"/>
      <c r="CE41" s="435"/>
      <c r="CF41" s="435"/>
      <c r="CG41" s="435"/>
      <c r="CH41" s="435"/>
      <c r="CI41" s="435"/>
      <c r="CJ41" s="435"/>
      <c r="CK41" s="435"/>
      <c r="CL41" s="435"/>
      <c r="CM41" s="435"/>
      <c r="CN41" s="435"/>
      <c r="CO41" s="435"/>
      <c r="CP41" s="435"/>
      <c r="CQ41" s="435"/>
      <c r="CR41" s="435"/>
      <c r="CS41" s="435"/>
      <c r="CT41" s="435"/>
      <c r="CU41" s="435"/>
      <c r="CV41" s="435"/>
      <c r="CW41" s="435"/>
      <c r="CX41" s="435"/>
      <c r="CY41" s="435"/>
      <c r="CZ41" s="435"/>
      <c r="DA41" s="435"/>
      <c r="DB41" s="435"/>
      <c r="DC41" s="435"/>
      <c r="DD41" s="435"/>
      <c r="DE41" s="435"/>
      <c r="DF41" s="435"/>
      <c r="DG41" s="435"/>
      <c r="DH41" s="435"/>
      <c r="DI41" s="435"/>
      <c r="DJ41" s="435"/>
      <c r="DK41" s="435"/>
      <c r="DL41" s="435"/>
      <c r="DM41" s="435"/>
      <c r="DN41" s="435"/>
      <c r="DO41" s="435"/>
      <c r="DP41" s="435"/>
      <c r="DQ41" s="435"/>
      <c r="DR41" s="435"/>
      <c r="DS41" s="435"/>
      <c r="DT41" s="435"/>
      <c r="DU41" s="435"/>
      <c r="DV41" s="435"/>
      <c r="DW41" s="435"/>
      <c r="DX41" s="435"/>
      <c r="DY41" s="435"/>
      <c r="DZ41" s="435"/>
      <c r="EA41" s="435"/>
      <c r="EB41" s="435"/>
      <c r="EC41" s="435"/>
      <c r="ED41" s="435"/>
      <c r="EE41" s="435"/>
      <c r="EF41" s="435"/>
      <c r="EG41" s="435"/>
      <c r="EH41" s="435"/>
      <c r="EI41" s="435"/>
      <c r="EJ41" s="435"/>
      <c r="EK41" s="435"/>
      <c r="EL41" s="435"/>
      <c r="EM41" s="435"/>
      <c r="EN41" s="435"/>
      <c r="EO41" s="435"/>
      <c r="EP41" s="435"/>
      <c r="EQ41" s="435"/>
      <c r="ER41" s="435"/>
      <c r="ES41" s="435"/>
      <c r="ET41" s="435"/>
      <c r="EU41" s="435"/>
      <c r="EV41" s="435"/>
      <c r="EW41" s="435"/>
      <c r="EX41" s="435"/>
      <c r="EY41" s="435"/>
      <c r="EZ41" s="435"/>
      <c r="FA41" s="435"/>
      <c r="FB41" s="435"/>
      <c r="FC41" s="435"/>
      <c r="FD41" s="435"/>
      <c r="FE41" s="435"/>
      <c r="FF41" s="435"/>
      <c r="FG41" s="435"/>
      <c r="FH41" s="435"/>
      <c r="FI41" s="435"/>
      <c r="FJ41" s="435"/>
      <c r="FK41" s="435"/>
      <c r="FL41" s="435"/>
      <c r="FM41" s="435"/>
      <c r="FN41" s="435"/>
      <c r="FO41" s="435"/>
      <c r="FP41" s="435"/>
      <c r="FQ41" s="435"/>
      <c r="FR41" s="435"/>
      <c r="FS41" s="435"/>
      <c r="FT41" s="435"/>
      <c r="FU41" s="435"/>
      <c r="FV41" s="435"/>
      <c r="FW41" s="435"/>
      <c r="FX41" s="435"/>
      <c r="FY41" s="435"/>
      <c r="FZ41" s="435"/>
      <c r="GA41" s="435"/>
      <c r="GB41" s="435"/>
      <c r="GC41" s="435"/>
      <c r="GD41" s="435"/>
      <c r="GE41" s="435"/>
      <c r="GF41" s="435"/>
      <c r="GG41" s="435"/>
      <c r="GH41" s="435"/>
      <c r="GI41" s="435"/>
      <c r="GJ41" s="435"/>
      <c r="GK41" s="435"/>
      <c r="GL41" s="435"/>
      <c r="GM41" s="435"/>
      <c r="GN41" s="435"/>
      <c r="GO41" s="435"/>
      <c r="GP41" s="435"/>
      <c r="GQ41" s="435"/>
      <c r="GR41" s="435"/>
      <c r="GS41" s="435"/>
      <c r="GT41" s="435"/>
      <c r="GU41" s="435"/>
      <c r="GV41" s="435"/>
      <c r="GW41" s="435"/>
      <c r="GX41" s="435"/>
      <c r="GY41" s="435"/>
      <c r="GZ41" s="435"/>
      <c r="HA41" s="435"/>
      <c r="HB41" s="435"/>
      <c r="HC41" s="435"/>
      <c r="HD41" s="435"/>
      <c r="HE41" s="435"/>
      <c r="HF41" s="435"/>
      <c r="HG41" s="435"/>
      <c r="HH41" s="435"/>
      <c r="HI41" s="435"/>
      <c r="HJ41" s="435"/>
      <c r="HK41" s="435"/>
      <c r="HL41" s="435"/>
      <c r="HM41" s="435"/>
      <c r="HN41" s="435"/>
      <c r="HO41" s="435"/>
      <c r="HP41" s="435"/>
      <c r="HQ41" s="435"/>
      <c r="HR41" s="435"/>
      <c r="HS41" s="435"/>
      <c r="HT41" s="435"/>
      <c r="HU41" s="435"/>
      <c r="HV41" s="435"/>
      <c r="HW41" s="435"/>
      <c r="HX41" s="435"/>
      <c r="HY41" s="435"/>
      <c r="HZ41" s="435"/>
      <c r="IA41" s="435"/>
      <c r="IB41" s="435"/>
      <c r="IC41" s="435"/>
      <c r="ID41" s="435"/>
      <c r="IE41" s="435"/>
      <c r="IF41" s="435"/>
      <c r="IG41" s="435"/>
      <c r="IH41" s="435"/>
      <c r="II41" s="435"/>
      <c r="IJ41" s="435"/>
      <c r="IK41" s="435"/>
      <c r="IL41" s="435"/>
      <c r="IM41" s="435"/>
      <c r="IN41" s="435"/>
      <c r="IO41" s="435"/>
      <c r="IP41" s="435"/>
      <c r="IQ41" s="435"/>
    </row>
    <row r="42" customFormat="false" ht="11.1" hidden="false" customHeight="true" outlineLevel="0" collapsed="false">
      <c r="A42" s="253" t="n">
        <v>30</v>
      </c>
      <c r="B42" s="433" t="s">
        <v>636</v>
      </c>
      <c r="C42" s="316" t="s">
        <v>637</v>
      </c>
      <c r="D42" s="434" t="n">
        <v>0</v>
      </c>
      <c r="E42" s="434" t="n">
        <v>0</v>
      </c>
      <c r="F42" s="434" t="n">
        <v>0</v>
      </c>
      <c r="G42" s="434" t="n">
        <v>0</v>
      </c>
      <c r="H42" s="434" t="n">
        <v>0</v>
      </c>
      <c r="I42" s="434" t="n">
        <v>0</v>
      </c>
      <c r="J42" s="434" t="n">
        <v>0</v>
      </c>
      <c r="K42" s="434" t="n">
        <v>0</v>
      </c>
      <c r="L42" s="434" t="n">
        <v>0</v>
      </c>
      <c r="M42" s="434" t="n">
        <v>0</v>
      </c>
      <c r="N42" s="434" t="n">
        <v>0</v>
      </c>
      <c r="O42" s="434" t="n">
        <v>0</v>
      </c>
      <c r="P42" s="434" t="n">
        <v>0</v>
      </c>
      <c r="Q42" s="434" t="n">
        <v>0</v>
      </c>
      <c r="R42" s="434" t="n">
        <v>0</v>
      </c>
      <c r="S42" s="434" t="n">
        <v>0</v>
      </c>
      <c r="T42" s="434" t="n">
        <v>0</v>
      </c>
      <c r="U42" s="434" t="n">
        <v>0</v>
      </c>
      <c r="V42" s="434" t="n">
        <v>0</v>
      </c>
      <c r="W42" s="434" t="n">
        <v>0</v>
      </c>
      <c r="X42" s="434" t="n">
        <v>0</v>
      </c>
      <c r="Y42" s="434" t="n">
        <v>0</v>
      </c>
      <c r="Z42" s="434" t="n">
        <v>0</v>
      </c>
      <c r="AA42" s="434" t="n">
        <v>0</v>
      </c>
      <c r="AB42" s="434" t="n">
        <v>0</v>
      </c>
      <c r="AC42" s="434" t="n">
        <v>0</v>
      </c>
      <c r="AD42" s="434" t="n">
        <v>0</v>
      </c>
      <c r="AE42" s="434" t="n">
        <v>0</v>
      </c>
      <c r="AF42" s="434" t="n">
        <v>0</v>
      </c>
      <c r="AG42" s="434" t="n">
        <v>0</v>
      </c>
      <c r="AH42" s="434" t="n">
        <v>0</v>
      </c>
      <c r="AI42" s="434" t="n">
        <v>0</v>
      </c>
      <c r="AJ42" s="435"/>
      <c r="AK42" s="435"/>
      <c r="AL42" s="435"/>
      <c r="AM42" s="435"/>
      <c r="AN42" s="435"/>
      <c r="AO42" s="435"/>
      <c r="AP42" s="435"/>
      <c r="AQ42" s="435"/>
      <c r="AR42" s="435"/>
      <c r="AS42" s="435"/>
      <c r="AT42" s="435"/>
      <c r="AU42" s="435"/>
      <c r="AV42" s="435"/>
      <c r="AW42" s="435"/>
      <c r="AX42" s="435"/>
      <c r="AY42" s="435"/>
      <c r="AZ42" s="435"/>
      <c r="BA42" s="435"/>
      <c r="BB42" s="435"/>
      <c r="BC42" s="435"/>
      <c r="BD42" s="435"/>
      <c r="BE42" s="435"/>
      <c r="BF42" s="435"/>
      <c r="BG42" s="435"/>
      <c r="BH42" s="435"/>
      <c r="BI42" s="435"/>
      <c r="BJ42" s="435"/>
      <c r="BK42" s="435"/>
      <c r="BL42" s="435"/>
      <c r="BM42" s="435"/>
      <c r="BN42" s="435"/>
      <c r="BO42" s="435"/>
      <c r="BP42" s="435"/>
      <c r="BQ42" s="435"/>
      <c r="BR42" s="435"/>
      <c r="BS42" s="435"/>
      <c r="BT42" s="435"/>
      <c r="BU42" s="435"/>
      <c r="BV42" s="435"/>
      <c r="BW42" s="435"/>
      <c r="BX42" s="435"/>
      <c r="BY42" s="435"/>
      <c r="BZ42" s="435"/>
      <c r="CA42" s="435"/>
      <c r="CB42" s="435"/>
      <c r="CC42" s="435"/>
      <c r="CD42" s="435"/>
      <c r="CE42" s="435"/>
      <c r="CF42" s="435"/>
      <c r="CG42" s="435"/>
      <c r="CH42" s="435"/>
      <c r="CI42" s="435"/>
      <c r="CJ42" s="435"/>
      <c r="CK42" s="435"/>
      <c r="CL42" s="435"/>
      <c r="CM42" s="435"/>
      <c r="CN42" s="435"/>
      <c r="CO42" s="435"/>
      <c r="CP42" s="435"/>
      <c r="CQ42" s="435"/>
      <c r="CR42" s="435"/>
      <c r="CS42" s="435"/>
      <c r="CT42" s="435"/>
      <c r="CU42" s="435"/>
      <c r="CV42" s="435"/>
      <c r="CW42" s="435"/>
      <c r="CX42" s="435"/>
      <c r="CY42" s="435"/>
      <c r="CZ42" s="435"/>
      <c r="DA42" s="435"/>
      <c r="DB42" s="435"/>
      <c r="DC42" s="435"/>
      <c r="DD42" s="435"/>
      <c r="DE42" s="435"/>
      <c r="DF42" s="435"/>
      <c r="DG42" s="435"/>
      <c r="DH42" s="435"/>
      <c r="DI42" s="435"/>
      <c r="DJ42" s="435"/>
      <c r="DK42" s="435"/>
      <c r="DL42" s="435"/>
      <c r="DM42" s="435"/>
      <c r="DN42" s="435"/>
      <c r="DO42" s="435"/>
      <c r="DP42" s="435"/>
      <c r="DQ42" s="435"/>
      <c r="DR42" s="435"/>
      <c r="DS42" s="435"/>
      <c r="DT42" s="435"/>
      <c r="DU42" s="435"/>
      <c r="DV42" s="435"/>
      <c r="DW42" s="435"/>
      <c r="DX42" s="435"/>
      <c r="DY42" s="435"/>
      <c r="DZ42" s="435"/>
      <c r="EA42" s="435"/>
      <c r="EB42" s="435"/>
      <c r="EC42" s="435"/>
      <c r="ED42" s="435"/>
      <c r="EE42" s="435"/>
      <c r="EF42" s="435"/>
      <c r="EG42" s="435"/>
      <c r="EH42" s="435"/>
      <c r="EI42" s="435"/>
      <c r="EJ42" s="435"/>
      <c r="EK42" s="435"/>
      <c r="EL42" s="435"/>
      <c r="EM42" s="435"/>
      <c r="EN42" s="435"/>
      <c r="EO42" s="435"/>
      <c r="EP42" s="435"/>
      <c r="EQ42" s="435"/>
      <c r="ER42" s="435"/>
      <c r="ES42" s="435"/>
      <c r="ET42" s="435"/>
      <c r="EU42" s="435"/>
      <c r="EV42" s="435"/>
      <c r="EW42" s="435"/>
      <c r="EX42" s="435"/>
      <c r="EY42" s="435"/>
      <c r="EZ42" s="435"/>
      <c r="FA42" s="435"/>
      <c r="FB42" s="435"/>
      <c r="FC42" s="435"/>
      <c r="FD42" s="435"/>
      <c r="FE42" s="435"/>
      <c r="FF42" s="435"/>
      <c r="FG42" s="435"/>
      <c r="FH42" s="435"/>
      <c r="FI42" s="435"/>
      <c r="FJ42" s="435"/>
      <c r="FK42" s="435"/>
      <c r="FL42" s="435"/>
      <c r="FM42" s="435"/>
      <c r="FN42" s="435"/>
      <c r="FO42" s="435"/>
      <c r="FP42" s="435"/>
      <c r="FQ42" s="435"/>
      <c r="FR42" s="435"/>
      <c r="FS42" s="435"/>
      <c r="FT42" s="435"/>
      <c r="FU42" s="435"/>
      <c r="FV42" s="435"/>
      <c r="FW42" s="435"/>
      <c r="FX42" s="435"/>
      <c r="FY42" s="435"/>
      <c r="FZ42" s="435"/>
      <c r="GA42" s="435"/>
      <c r="GB42" s="435"/>
      <c r="GC42" s="435"/>
      <c r="GD42" s="435"/>
      <c r="GE42" s="435"/>
      <c r="GF42" s="435"/>
      <c r="GG42" s="435"/>
      <c r="GH42" s="435"/>
      <c r="GI42" s="435"/>
      <c r="GJ42" s="435"/>
      <c r="GK42" s="435"/>
      <c r="GL42" s="435"/>
      <c r="GM42" s="435"/>
      <c r="GN42" s="435"/>
      <c r="GO42" s="435"/>
      <c r="GP42" s="435"/>
      <c r="GQ42" s="435"/>
      <c r="GR42" s="435"/>
      <c r="GS42" s="435"/>
      <c r="GT42" s="435"/>
      <c r="GU42" s="435"/>
      <c r="GV42" s="435"/>
      <c r="GW42" s="435"/>
      <c r="GX42" s="435"/>
      <c r="GY42" s="435"/>
      <c r="GZ42" s="435"/>
      <c r="HA42" s="435"/>
      <c r="HB42" s="435"/>
      <c r="HC42" s="435"/>
      <c r="HD42" s="435"/>
      <c r="HE42" s="435"/>
      <c r="HF42" s="435"/>
      <c r="HG42" s="435"/>
      <c r="HH42" s="435"/>
      <c r="HI42" s="435"/>
      <c r="HJ42" s="435"/>
      <c r="HK42" s="435"/>
      <c r="HL42" s="435"/>
      <c r="HM42" s="435"/>
      <c r="HN42" s="435"/>
      <c r="HO42" s="435"/>
      <c r="HP42" s="435"/>
      <c r="HQ42" s="435"/>
      <c r="HR42" s="435"/>
      <c r="HS42" s="435"/>
      <c r="HT42" s="435"/>
      <c r="HU42" s="435"/>
      <c r="HV42" s="435"/>
      <c r="HW42" s="435"/>
      <c r="HX42" s="435"/>
      <c r="HY42" s="435"/>
      <c r="HZ42" s="435"/>
      <c r="IA42" s="435"/>
      <c r="IB42" s="435"/>
      <c r="IC42" s="435"/>
      <c r="ID42" s="435"/>
      <c r="IE42" s="435"/>
      <c r="IF42" s="435"/>
      <c r="IG42" s="435"/>
      <c r="IH42" s="435"/>
      <c r="II42" s="435"/>
      <c r="IJ42" s="435"/>
      <c r="IK42" s="435"/>
      <c r="IL42" s="435"/>
      <c r="IM42" s="435"/>
      <c r="IN42" s="435"/>
      <c r="IO42" s="435"/>
      <c r="IP42" s="435"/>
      <c r="IQ42" s="435"/>
    </row>
    <row r="43" customFormat="false" ht="11.1" hidden="false" customHeight="true" outlineLevel="0" collapsed="false">
      <c r="C43" s="317" t="s">
        <v>638</v>
      </c>
      <c r="D43" s="434" t="n">
        <v>6.97512801122038</v>
      </c>
      <c r="E43" s="434" t="n">
        <v>6.92867352031472</v>
      </c>
      <c r="F43" s="434" t="n">
        <v>7.01912279779439</v>
      </c>
      <c r="G43" s="434" t="n">
        <v>7.07817750787851</v>
      </c>
      <c r="H43" s="434" t="n">
        <v>7.44685820800404</v>
      </c>
      <c r="I43" s="434" t="n">
        <v>0</v>
      </c>
      <c r="J43" s="434" t="n">
        <v>5.48477012370257</v>
      </c>
      <c r="K43" s="434" t="n">
        <v>0</v>
      </c>
      <c r="L43" s="434" t="n">
        <v>6.42735400532249</v>
      </c>
      <c r="M43" s="434" t="n">
        <v>9.75670816359043</v>
      </c>
      <c r="N43" s="434" t="n">
        <v>0</v>
      </c>
      <c r="O43" s="434" t="n">
        <v>3.4102227157992</v>
      </c>
      <c r="P43" s="434" t="n">
        <v>0</v>
      </c>
      <c r="Q43" s="434" t="n">
        <v>8.90767438287412</v>
      </c>
      <c r="R43" s="434" t="n">
        <v>7.76690561819699</v>
      </c>
      <c r="S43" s="434" t="n">
        <v>5.59708689178451</v>
      </c>
      <c r="T43" s="434" t="n">
        <v>0</v>
      </c>
      <c r="U43" s="434" t="n">
        <v>0</v>
      </c>
      <c r="V43" s="434" t="n">
        <v>11.2545311703169</v>
      </c>
      <c r="W43" s="434" t="n">
        <v>8.46237866215669</v>
      </c>
      <c r="X43" s="434" t="n">
        <v>6.61202321931289</v>
      </c>
      <c r="Y43" s="434" t="n">
        <v>0</v>
      </c>
      <c r="Z43" s="434" t="n">
        <v>0</v>
      </c>
      <c r="AA43" s="434" t="n">
        <v>0</v>
      </c>
      <c r="AB43" s="434" t="n">
        <v>0</v>
      </c>
      <c r="AC43" s="434" t="n">
        <v>0</v>
      </c>
      <c r="AD43" s="434" t="n">
        <v>9.09581984884512</v>
      </c>
      <c r="AE43" s="434" t="n">
        <v>0</v>
      </c>
      <c r="AF43" s="434" t="n">
        <v>6.09087733088781</v>
      </c>
      <c r="AG43" s="434" t="n">
        <v>0</v>
      </c>
      <c r="AH43" s="434" t="n">
        <v>6.7616728524255</v>
      </c>
      <c r="AI43" s="434" t="n">
        <v>0</v>
      </c>
      <c r="AJ43" s="435"/>
      <c r="AK43" s="435"/>
      <c r="AL43" s="435"/>
      <c r="AM43" s="435"/>
      <c r="AN43" s="435"/>
      <c r="AO43" s="435"/>
      <c r="AP43" s="435"/>
      <c r="AQ43" s="435"/>
      <c r="AR43" s="435"/>
      <c r="AS43" s="435"/>
      <c r="AT43" s="435"/>
      <c r="AU43" s="435"/>
      <c r="AV43" s="435"/>
      <c r="AW43" s="435"/>
      <c r="AX43" s="435"/>
      <c r="AY43" s="435"/>
      <c r="AZ43" s="435"/>
      <c r="BA43" s="435"/>
      <c r="BB43" s="435"/>
      <c r="BC43" s="435"/>
      <c r="BD43" s="435"/>
      <c r="BE43" s="435"/>
      <c r="BF43" s="435"/>
      <c r="BG43" s="435"/>
      <c r="BH43" s="435"/>
      <c r="BI43" s="435"/>
      <c r="BJ43" s="435"/>
      <c r="BK43" s="435"/>
      <c r="BL43" s="435"/>
      <c r="BM43" s="435"/>
      <c r="BN43" s="435"/>
      <c r="BO43" s="435"/>
      <c r="BP43" s="435"/>
      <c r="BQ43" s="435"/>
      <c r="BR43" s="435"/>
      <c r="BS43" s="435"/>
      <c r="BT43" s="435"/>
      <c r="BU43" s="435"/>
      <c r="BV43" s="435"/>
      <c r="BW43" s="435"/>
      <c r="BX43" s="435"/>
      <c r="BY43" s="435"/>
      <c r="BZ43" s="435"/>
      <c r="CA43" s="435"/>
      <c r="CB43" s="435"/>
      <c r="CC43" s="435"/>
      <c r="CD43" s="435"/>
      <c r="CE43" s="435"/>
      <c r="CF43" s="435"/>
      <c r="CG43" s="435"/>
      <c r="CH43" s="435"/>
      <c r="CI43" s="435"/>
      <c r="CJ43" s="435"/>
      <c r="CK43" s="435"/>
      <c r="CL43" s="435"/>
      <c r="CM43" s="435"/>
      <c r="CN43" s="435"/>
      <c r="CO43" s="435"/>
      <c r="CP43" s="435"/>
      <c r="CQ43" s="435"/>
      <c r="CR43" s="435"/>
      <c r="CS43" s="435"/>
      <c r="CT43" s="435"/>
      <c r="CU43" s="435"/>
      <c r="CV43" s="435"/>
      <c r="CW43" s="435"/>
      <c r="CX43" s="435"/>
      <c r="CY43" s="435"/>
      <c r="CZ43" s="435"/>
      <c r="DA43" s="435"/>
      <c r="DB43" s="435"/>
      <c r="DC43" s="435"/>
      <c r="DD43" s="435"/>
      <c r="DE43" s="435"/>
      <c r="DF43" s="435"/>
      <c r="DG43" s="435"/>
      <c r="DH43" s="435"/>
      <c r="DI43" s="435"/>
      <c r="DJ43" s="435"/>
      <c r="DK43" s="435"/>
      <c r="DL43" s="435"/>
      <c r="DM43" s="435"/>
      <c r="DN43" s="435"/>
      <c r="DO43" s="435"/>
      <c r="DP43" s="435"/>
      <c r="DQ43" s="435"/>
      <c r="DR43" s="435"/>
      <c r="DS43" s="435"/>
      <c r="DT43" s="435"/>
      <c r="DU43" s="435"/>
      <c r="DV43" s="435"/>
      <c r="DW43" s="435"/>
      <c r="DX43" s="435"/>
      <c r="DY43" s="435"/>
      <c r="DZ43" s="435"/>
      <c r="EA43" s="435"/>
      <c r="EB43" s="435"/>
      <c r="EC43" s="435"/>
      <c r="ED43" s="435"/>
      <c r="EE43" s="435"/>
      <c r="EF43" s="435"/>
      <c r="EG43" s="435"/>
      <c r="EH43" s="435"/>
      <c r="EI43" s="435"/>
      <c r="EJ43" s="435"/>
      <c r="EK43" s="435"/>
      <c r="EL43" s="435"/>
      <c r="EM43" s="435"/>
      <c r="EN43" s="435"/>
      <c r="EO43" s="435"/>
      <c r="EP43" s="435"/>
      <c r="EQ43" s="435"/>
      <c r="ER43" s="435"/>
      <c r="ES43" s="435"/>
      <c r="ET43" s="435"/>
      <c r="EU43" s="435"/>
      <c r="EV43" s="435"/>
      <c r="EW43" s="435"/>
      <c r="EX43" s="435"/>
      <c r="EY43" s="435"/>
      <c r="EZ43" s="435"/>
      <c r="FA43" s="435"/>
      <c r="FB43" s="435"/>
      <c r="FC43" s="435"/>
      <c r="FD43" s="435"/>
      <c r="FE43" s="435"/>
      <c r="FF43" s="435"/>
      <c r="FG43" s="435"/>
      <c r="FH43" s="435"/>
      <c r="FI43" s="435"/>
      <c r="FJ43" s="435"/>
      <c r="FK43" s="435"/>
      <c r="FL43" s="435"/>
      <c r="FM43" s="435"/>
      <c r="FN43" s="435"/>
      <c r="FO43" s="435"/>
      <c r="FP43" s="435"/>
      <c r="FQ43" s="435"/>
      <c r="FR43" s="435"/>
      <c r="FS43" s="435"/>
      <c r="FT43" s="435"/>
      <c r="FU43" s="435"/>
      <c r="FV43" s="435"/>
      <c r="FW43" s="435"/>
      <c r="FX43" s="435"/>
      <c r="FY43" s="435"/>
      <c r="FZ43" s="435"/>
      <c r="GA43" s="435"/>
      <c r="GB43" s="435"/>
      <c r="GC43" s="435"/>
      <c r="GD43" s="435"/>
      <c r="GE43" s="435"/>
      <c r="GF43" s="435"/>
      <c r="GG43" s="435"/>
      <c r="GH43" s="435"/>
      <c r="GI43" s="435"/>
      <c r="GJ43" s="435"/>
      <c r="GK43" s="435"/>
      <c r="GL43" s="435"/>
      <c r="GM43" s="435"/>
      <c r="GN43" s="435"/>
      <c r="GO43" s="435"/>
      <c r="GP43" s="435"/>
      <c r="GQ43" s="435"/>
      <c r="GR43" s="435"/>
      <c r="GS43" s="435"/>
      <c r="GT43" s="435"/>
      <c r="GU43" s="435"/>
      <c r="GV43" s="435"/>
      <c r="GW43" s="435"/>
      <c r="GX43" s="435"/>
      <c r="GY43" s="435"/>
      <c r="GZ43" s="435"/>
      <c r="HA43" s="435"/>
      <c r="HB43" s="435"/>
      <c r="HC43" s="435"/>
      <c r="HD43" s="435"/>
      <c r="HE43" s="435"/>
      <c r="HF43" s="435"/>
      <c r="HG43" s="435"/>
      <c r="HH43" s="435"/>
      <c r="HI43" s="435"/>
      <c r="HJ43" s="435"/>
      <c r="HK43" s="435"/>
      <c r="HL43" s="435"/>
      <c r="HM43" s="435"/>
      <c r="HN43" s="435"/>
      <c r="HO43" s="435"/>
      <c r="HP43" s="435"/>
      <c r="HQ43" s="435"/>
      <c r="HR43" s="435"/>
      <c r="HS43" s="435"/>
      <c r="HT43" s="435"/>
      <c r="HU43" s="435"/>
      <c r="HV43" s="435"/>
      <c r="HW43" s="435"/>
      <c r="HX43" s="435"/>
      <c r="HY43" s="435"/>
      <c r="HZ43" s="435"/>
      <c r="IA43" s="435"/>
      <c r="IB43" s="435"/>
      <c r="IC43" s="435"/>
      <c r="ID43" s="435"/>
      <c r="IE43" s="435"/>
      <c r="IF43" s="435"/>
      <c r="IG43" s="435"/>
      <c r="IH43" s="435"/>
      <c r="II43" s="435"/>
      <c r="IJ43" s="435"/>
      <c r="IK43" s="435"/>
      <c r="IL43" s="435"/>
      <c r="IM43" s="435"/>
      <c r="IN43" s="435"/>
      <c r="IO43" s="435"/>
      <c r="IP43" s="435"/>
      <c r="IQ43" s="435"/>
    </row>
    <row r="44" customFormat="false" ht="11.1" hidden="false" customHeight="true" outlineLevel="0" collapsed="false">
      <c r="A44" s="253" t="n">
        <v>31</v>
      </c>
      <c r="B44" s="433" t="s">
        <v>648</v>
      </c>
      <c r="C44" s="248" t="s">
        <v>649</v>
      </c>
      <c r="D44" s="434" t="n">
        <v>2.47464504137086</v>
      </c>
      <c r="E44" s="434" t="n">
        <v>2.44088932386095</v>
      </c>
      <c r="F44" s="434" t="n">
        <v>2.44685219018722</v>
      </c>
      <c r="G44" s="434" t="n">
        <v>2.13347734417643</v>
      </c>
      <c r="H44" s="434" t="n">
        <v>1.06840133133476</v>
      </c>
      <c r="I44" s="434" t="n">
        <v>0</v>
      </c>
      <c r="J44" s="434" t="n">
        <v>2.70600195368676</v>
      </c>
      <c r="K44" s="434" t="n">
        <v>0</v>
      </c>
      <c r="L44" s="434" t="n">
        <v>2.58424782465688</v>
      </c>
      <c r="M44" s="434" t="n">
        <v>3.97482873984387</v>
      </c>
      <c r="N44" s="434" t="n">
        <v>0</v>
      </c>
      <c r="O44" s="434" t="n">
        <v>2.48057652856089</v>
      </c>
      <c r="P44" s="434" t="n">
        <v>0</v>
      </c>
      <c r="Q44" s="434" t="n">
        <v>2.09319808021539</v>
      </c>
      <c r="R44" s="434" t="n">
        <v>1.79558022830682</v>
      </c>
      <c r="S44" s="434" t="n">
        <v>3.50483332176113</v>
      </c>
      <c r="T44" s="434" t="n">
        <v>0</v>
      </c>
      <c r="U44" s="434" t="n">
        <v>0</v>
      </c>
      <c r="V44" s="434" t="n">
        <v>0.731878764489408</v>
      </c>
      <c r="W44" s="434" t="n">
        <v>2.21059492979582</v>
      </c>
      <c r="X44" s="434" t="n">
        <v>2.79279503724557</v>
      </c>
      <c r="Y44" s="434" t="n">
        <v>0</v>
      </c>
      <c r="Z44" s="434" t="n">
        <v>0</v>
      </c>
      <c r="AA44" s="434" t="n">
        <v>0</v>
      </c>
      <c r="AB44" s="434" t="n">
        <v>0</v>
      </c>
      <c r="AC44" s="434" t="n">
        <v>0</v>
      </c>
      <c r="AD44" s="434" t="n">
        <v>1.134385083222</v>
      </c>
      <c r="AE44" s="434" t="n">
        <v>0</v>
      </c>
      <c r="AF44" s="434" t="n">
        <v>2.33197956242631</v>
      </c>
      <c r="AG44" s="434" t="n">
        <v>0</v>
      </c>
      <c r="AH44" s="434" t="n">
        <v>4.08197434132042</v>
      </c>
      <c r="AI44" s="434" t="n">
        <v>0</v>
      </c>
      <c r="AJ44" s="435"/>
      <c r="AK44" s="435"/>
      <c r="AL44" s="435"/>
      <c r="AM44" s="435"/>
      <c r="AN44" s="435"/>
      <c r="AO44" s="435"/>
      <c r="AP44" s="435"/>
      <c r="AQ44" s="435"/>
      <c r="AR44" s="435"/>
      <c r="AS44" s="435"/>
      <c r="AT44" s="435"/>
      <c r="AU44" s="435"/>
      <c r="AV44" s="435"/>
      <c r="AW44" s="435"/>
      <c r="AX44" s="435"/>
      <c r="AY44" s="435"/>
      <c r="AZ44" s="435"/>
      <c r="BA44" s="435"/>
      <c r="BB44" s="435"/>
      <c r="BC44" s="435"/>
      <c r="BD44" s="435"/>
      <c r="BE44" s="435"/>
      <c r="BF44" s="435"/>
      <c r="BG44" s="435"/>
      <c r="BH44" s="435"/>
      <c r="BI44" s="435"/>
      <c r="BJ44" s="435"/>
      <c r="BK44" s="435"/>
      <c r="BL44" s="435"/>
      <c r="BM44" s="435"/>
      <c r="BN44" s="435"/>
      <c r="BO44" s="435"/>
      <c r="BP44" s="435"/>
      <c r="BQ44" s="435"/>
      <c r="BR44" s="435"/>
      <c r="BS44" s="435"/>
      <c r="BT44" s="435"/>
      <c r="BU44" s="435"/>
      <c r="BV44" s="435"/>
      <c r="BW44" s="435"/>
      <c r="BX44" s="435"/>
      <c r="BY44" s="435"/>
      <c r="BZ44" s="435"/>
      <c r="CA44" s="435"/>
      <c r="CB44" s="435"/>
      <c r="CC44" s="435"/>
      <c r="CD44" s="435"/>
      <c r="CE44" s="435"/>
      <c r="CF44" s="435"/>
      <c r="CG44" s="435"/>
      <c r="CH44" s="435"/>
      <c r="CI44" s="435"/>
      <c r="CJ44" s="435"/>
      <c r="CK44" s="435"/>
      <c r="CL44" s="435"/>
      <c r="CM44" s="435"/>
      <c r="CN44" s="435"/>
      <c r="CO44" s="435"/>
      <c r="CP44" s="435"/>
      <c r="CQ44" s="435"/>
      <c r="CR44" s="435"/>
      <c r="CS44" s="435"/>
      <c r="CT44" s="435"/>
      <c r="CU44" s="435"/>
      <c r="CV44" s="435"/>
      <c r="CW44" s="435"/>
      <c r="CX44" s="435"/>
      <c r="CY44" s="435"/>
      <c r="CZ44" s="435"/>
      <c r="DA44" s="435"/>
      <c r="DB44" s="435"/>
      <c r="DC44" s="435"/>
      <c r="DD44" s="435"/>
      <c r="DE44" s="435"/>
      <c r="DF44" s="435"/>
      <c r="DG44" s="435"/>
      <c r="DH44" s="435"/>
      <c r="DI44" s="435"/>
      <c r="DJ44" s="435"/>
      <c r="DK44" s="435"/>
      <c r="DL44" s="435"/>
      <c r="DM44" s="435"/>
      <c r="DN44" s="435"/>
      <c r="DO44" s="435"/>
      <c r="DP44" s="435"/>
      <c r="DQ44" s="435"/>
      <c r="DR44" s="435"/>
      <c r="DS44" s="435"/>
      <c r="DT44" s="435"/>
      <c r="DU44" s="435"/>
      <c r="DV44" s="435"/>
      <c r="DW44" s="435"/>
      <c r="DX44" s="435"/>
      <c r="DY44" s="435"/>
      <c r="DZ44" s="435"/>
      <c r="EA44" s="435"/>
      <c r="EB44" s="435"/>
      <c r="EC44" s="435"/>
      <c r="ED44" s="435"/>
      <c r="EE44" s="435"/>
      <c r="EF44" s="435"/>
      <c r="EG44" s="435"/>
      <c r="EH44" s="435"/>
      <c r="EI44" s="435"/>
      <c r="EJ44" s="435"/>
      <c r="EK44" s="435"/>
      <c r="EL44" s="435"/>
      <c r="EM44" s="435"/>
      <c r="EN44" s="435"/>
      <c r="EO44" s="435"/>
      <c r="EP44" s="435"/>
      <c r="EQ44" s="435"/>
      <c r="ER44" s="435"/>
      <c r="ES44" s="435"/>
      <c r="ET44" s="435"/>
      <c r="EU44" s="435"/>
      <c r="EV44" s="435"/>
      <c r="EW44" s="435"/>
      <c r="EX44" s="435"/>
      <c r="EY44" s="435"/>
      <c r="EZ44" s="435"/>
      <c r="FA44" s="435"/>
      <c r="FB44" s="435"/>
      <c r="FC44" s="435"/>
      <c r="FD44" s="435"/>
      <c r="FE44" s="435"/>
      <c r="FF44" s="435"/>
      <c r="FG44" s="435"/>
      <c r="FH44" s="435"/>
      <c r="FI44" s="435"/>
      <c r="FJ44" s="435"/>
      <c r="FK44" s="435"/>
      <c r="FL44" s="435"/>
      <c r="FM44" s="435"/>
      <c r="FN44" s="435"/>
      <c r="FO44" s="435"/>
      <c r="FP44" s="435"/>
      <c r="FQ44" s="435"/>
      <c r="FR44" s="435"/>
      <c r="FS44" s="435"/>
      <c r="FT44" s="435"/>
      <c r="FU44" s="435"/>
      <c r="FV44" s="435"/>
      <c r="FW44" s="435"/>
      <c r="FX44" s="435"/>
      <c r="FY44" s="435"/>
      <c r="FZ44" s="435"/>
      <c r="GA44" s="435"/>
      <c r="GB44" s="435"/>
      <c r="GC44" s="435"/>
      <c r="GD44" s="435"/>
      <c r="GE44" s="435"/>
      <c r="GF44" s="435"/>
      <c r="GG44" s="435"/>
      <c r="GH44" s="435"/>
      <c r="GI44" s="435"/>
      <c r="GJ44" s="435"/>
      <c r="GK44" s="435"/>
      <c r="GL44" s="435"/>
      <c r="GM44" s="435"/>
      <c r="GN44" s="435"/>
      <c r="GO44" s="435"/>
      <c r="GP44" s="435"/>
      <c r="GQ44" s="435"/>
      <c r="GR44" s="435"/>
      <c r="GS44" s="435"/>
      <c r="GT44" s="435"/>
      <c r="GU44" s="435"/>
      <c r="GV44" s="435"/>
      <c r="GW44" s="435"/>
      <c r="GX44" s="435"/>
      <c r="GY44" s="435"/>
      <c r="GZ44" s="435"/>
      <c r="HA44" s="435"/>
      <c r="HB44" s="435"/>
      <c r="HC44" s="435"/>
      <c r="HD44" s="435"/>
      <c r="HE44" s="435"/>
      <c r="HF44" s="435"/>
      <c r="HG44" s="435"/>
      <c r="HH44" s="435"/>
      <c r="HI44" s="435"/>
      <c r="HJ44" s="435"/>
      <c r="HK44" s="435"/>
      <c r="HL44" s="435"/>
      <c r="HM44" s="435"/>
      <c r="HN44" s="435"/>
      <c r="HO44" s="435"/>
      <c r="HP44" s="435"/>
      <c r="HQ44" s="435"/>
      <c r="HR44" s="435"/>
      <c r="HS44" s="435"/>
      <c r="HT44" s="435"/>
      <c r="HU44" s="435"/>
      <c r="HV44" s="435"/>
      <c r="HW44" s="435"/>
      <c r="HX44" s="435"/>
      <c r="HY44" s="435"/>
      <c r="HZ44" s="435"/>
      <c r="IA44" s="435"/>
      <c r="IB44" s="435"/>
      <c r="IC44" s="435"/>
      <c r="ID44" s="435"/>
      <c r="IE44" s="435"/>
      <c r="IF44" s="435"/>
      <c r="IG44" s="435"/>
      <c r="IH44" s="435"/>
      <c r="II44" s="435"/>
      <c r="IJ44" s="435"/>
      <c r="IK44" s="435"/>
      <c r="IL44" s="435"/>
      <c r="IM44" s="435"/>
      <c r="IN44" s="435"/>
      <c r="IO44" s="435"/>
      <c r="IP44" s="435"/>
      <c r="IQ44" s="435"/>
    </row>
    <row r="45" customFormat="false" ht="15.95" hidden="false" customHeight="true" outlineLevel="0" collapsed="false">
      <c r="A45" s="253" t="n">
        <v>32</v>
      </c>
      <c r="B45" s="433" t="s">
        <v>663</v>
      </c>
      <c r="C45" s="237" t="s">
        <v>664</v>
      </c>
      <c r="D45" s="434" t="n">
        <v>2.66548437290867</v>
      </c>
      <c r="E45" s="434" t="n">
        <v>2.66217334494616</v>
      </c>
      <c r="F45" s="434" t="n">
        <v>2.61108419712517</v>
      </c>
      <c r="G45" s="434" t="n">
        <v>2.71267373123872</v>
      </c>
      <c r="H45" s="434" t="n">
        <v>2.57679368867506</v>
      </c>
      <c r="I45" s="434" t="n">
        <v>0</v>
      </c>
      <c r="J45" s="434" t="n">
        <v>3.48151221186765</v>
      </c>
      <c r="K45" s="434" t="n">
        <v>0</v>
      </c>
      <c r="L45" s="434" t="n">
        <v>2.79953951499566</v>
      </c>
      <c r="M45" s="434" t="n">
        <v>2.94726780309065</v>
      </c>
      <c r="N45" s="434" t="n">
        <v>0</v>
      </c>
      <c r="O45" s="434" t="n">
        <v>1.12923344368375</v>
      </c>
      <c r="P45" s="434" t="n">
        <v>2.72822045761393</v>
      </c>
      <c r="Q45" s="434" t="n">
        <v>2.67957741326583</v>
      </c>
      <c r="R45" s="434" t="n">
        <v>2.55625468318132</v>
      </c>
      <c r="S45" s="434" t="n">
        <v>1.85078035194914</v>
      </c>
      <c r="T45" s="434" t="n">
        <v>0</v>
      </c>
      <c r="U45" s="434" t="n">
        <v>0</v>
      </c>
      <c r="V45" s="434" t="n">
        <v>1.70220390611002</v>
      </c>
      <c r="W45" s="434" t="n">
        <v>3.91927840318517</v>
      </c>
      <c r="X45" s="434" t="n">
        <v>4.81327387329032</v>
      </c>
      <c r="Y45" s="434" t="n">
        <v>0</v>
      </c>
      <c r="Z45" s="434" t="n">
        <v>0</v>
      </c>
      <c r="AA45" s="434" t="n">
        <v>0</v>
      </c>
      <c r="AB45" s="434" t="n">
        <v>0</v>
      </c>
      <c r="AC45" s="434" t="n">
        <v>0</v>
      </c>
      <c r="AD45" s="434" t="n">
        <v>3.09158519704635</v>
      </c>
      <c r="AE45" s="434" t="n">
        <v>0</v>
      </c>
      <c r="AF45" s="434" t="n">
        <v>2.42150312240709</v>
      </c>
      <c r="AG45" s="434" t="n">
        <v>0</v>
      </c>
      <c r="AH45" s="434" t="n">
        <v>2.12668014014133</v>
      </c>
      <c r="AI45" s="434" t="n">
        <v>0</v>
      </c>
      <c r="AJ45" s="435"/>
      <c r="AK45" s="435"/>
      <c r="AL45" s="435"/>
      <c r="AM45" s="435"/>
      <c r="AN45" s="435"/>
      <c r="AO45" s="435"/>
      <c r="AP45" s="435"/>
      <c r="AQ45" s="435"/>
      <c r="AR45" s="435"/>
      <c r="AS45" s="435"/>
      <c r="AT45" s="435"/>
      <c r="AU45" s="435"/>
      <c r="AV45" s="435"/>
      <c r="AW45" s="435"/>
      <c r="AX45" s="435"/>
      <c r="AY45" s="435"/>
      <c r="AZ45" s="435"/>
      <c r="BA45" s="435"/>
      <c r="BB45" s="435"/>
      <c r="BC45" s="435"/>
      <c r="BD45" s="435"/>
      <c r="BE45" s="435"/>
      <c r="BF45" s="435"/>
      <c r="BG45" s="435"/>
      <c r="BH45" s="435"/>
      <c r="BI45" s="435"/>
      <c r="BJ45" s="435"/>
      <c r="BK45" s="435"/>
      <c r="BL45" s="435"/>
      <c r="BM45" s="435"/>
      <c r="BN45" s="435"/>
      <c r="BO45" s="435"/>
      <c r="BP45" s="435"/>
      <c r="BQ45" s="435"/>
      <c r="BR45" s="435"/>
      <c r="BS45" s="435"/>
      <c r="BT45" s="435"/>
      <c r="BU45" s="435"/>
      <c r="BV45" s="435"/>
      <c r="BW45" s="435"/>
      <c r="BX45" s="435"/>
      <c r="BY45" s="435"/>
      <c r="BZ45" s="435"/>
      <c r="CA45" s="435"/>
      <c r="CB45" s="435"/>
      <c r="CC45" s="435"/>
      <c r="CD45" s="435"/>
      <c r="CE45" s="435"/>
      <c r="CF45" s="435"/>
      <c r="CG45" s="435"/>
      <c r="CH45" s="435"/>
      <c r="CI45" s="435"/>
      <c r="CJ45" s="435"/>
      <c r="CK45" s="435"/>
      <c r="CL45" s="435"/>
      <c r="CM45" s="435"/>
      <c r="CN45" s="435"/>
      <c r="CO45" s="435"/>
      <c r="CP45" s="435"/>
      <c r="CQ45" s="435"/>
      <c r="CR45" s="435"/>
      <c r="CS45" s="435"/>
      <c r="CT45" s="435"/>
      <c r="CU45" s="435"/>
      <c r="CV45" s="435"/>
      <c r="CW45" s="435"/>
      <c r="CX45" s="435"/>
      <c r="CY45" s="435"/>
      <c r="CZ45" s="435"/>
      <c r="DA45" s="435"/>
      <c r="DB45" s="435"/>
      <c r="DC45" s="435"/>
      <c r="DD45" s="435"/>
      <c r="DE45" s="435"/>
      <c r="DF45" s="435"/>
      <c r="DG45" s="435"/>
      <c r="DH45" s="435"/>
      <c r="DI45" s="435"/>
      <c r="DJ45" s="435"/>
      <c r="DK45" s="435"/>
      <c r="DL45" s="435"/>
      <c r="DM45" s="435"/>
      <c r="DN45" s="435"/>
      <c r="DO45" s="435"/>
      <c r="DP45" s="435"/>
      <c r="DQ45" s="435"/>
      <c r="DR45" s="435"/>
      <c r="DS45" s="435"/>
      <c r="DT45" s="435"/>
      <c r="DU45" s="435"/>
      <c r="DV45" s="435"/>
      <c r="DW45" s="435"/>
      <c r="DX45" s="435"/>
      <c r="DY45" s="435"/>
      <c r="DZ45" s="435"/>
      <c r="EA45" s="435"/>
      <c r="EB45" s="435"/>
      <c r="EC45" s="435"/>
      <c r="ED45" s="435"/>
      <c r="EE45" s="435"/>
      <c r="EF45" s="435"/>
      <c r="EG45" s="435"/>
      <c r="EH45" s="435"/>
      <c r="EI45" s="435"/>
      <c r="EJ45" s="435"/>
      <c r="EK45" s="435"/>
      <c r="EL45" s="435"/>
      <c r="EM45" s="435"/>
      <c r="EN45" s="435"/>
      <c r="EO45" s="435"/>
      <c r="EP45" s="435"/>
      <c r="EQ45" s="435"/>
      <c r="ER45" s="435"/>
      <c r="ES45" s="435"/>
      <c r="ET45" s="435"/>
      <c r="EU45" s="435"/>
      <c r="EV45" s="435"/>
      <c r="EW45" s="435"/>
      <c r="EX45" s="435"/>
      <c r="EY45" s="435"/>
      <c r="EZ45" s="435"/>
      <c r="FA45" s="435"/>
      <c r="FB45" s="435"/>
      <c r="FC45" s="435"/>
      <c r="FD45" s="435"/>
      <c r="FE45" s="435"/>
      <c r="FF45" s="435"/>
      <c r="FG45" s="435"/>
      <c r="FH45" s="435"/>
      <c r="FI45" s="435"/>
      <c r="FJ45" s="435"/>
      <c r="FK45" s="435"/>
      <c r="FL45" s="435"/>
      <c r="FM45" s="435"/>
      <c r="FN45" s="435"/>
      <c r="FO45" s="435"/>
      <c r="FP45" s="435"/>
      <c r="FQ45" s="435"/>
      <c r="FR45" s="435"/>
      <c r="FS45" s="435"/>
      <c r="FT45" s="435"/>
      <c r="FU45" s="435"/>
      <c r="FV45" s="435"/>
      <c r="FW45" s="435"/>
      <c r="FX45" s="435"/>
      <c r="FY45" s="435"/>
      <c r="FZ45" s="435"/>
      <c r="GA45" s="435"/>
      <c r="GB45" s="435"/>
      <c r="GC45" s="435"/>
      <c r="GD45" s="435"/>
      <c r="GE45" s="435"/>
      <c r="GF45" s="435"/>
      <c r="GG45" s="435"/>
      <c r="GH45" s="435"/>
      <c r="GI45" s="435"/>
      <c r="GJ45" s="435"/>
      <c r="GK45" s="435"/>
      <c r="GL45" s="435"/>
      <c r="GM45" s="435"/>
      <c r="GN45" s="435"/>
      <c r="GO45" s="435"/>
      <c r="GP45" s="435"/>
      <c r="GQ45" s="435"/>
      <c r="GR45" s="435"/>
      <c r="GS45" s="435"/>
      <c r="GT45" s="435"/>
      <c r="GU45" s="435"/>
      <c r="GV45" s="435"/>
      <c r="GW45" s="435"/>
      <c r="GX45" s="435"/>
      <c r="GY45" s="435"/>
      <c r="GZ45" s="435"/>
      <c r="HA45" s="435"/>
      <c r="HB45" s="435"/>
      <c r="HC45" s="435"/>
      <c r="HD45" s="435"/>
      <c r="HE45" s="435"/>
      <c r="HF45" s="435"/>
      <c r="HG45" s="435"/>
      <c r="HH45" s="435"/>
      <c r="HI45" s="435"/>
      <c r="HJ45" s="435"/>
      <c r="HK45" s="435"/>
      <c r="HL45" s="435"/>
      <c r="HM45" s="435"/>
      <c r="HN45" s="435"/>
      <c r="HO45" s="435"/>
      <c r="HP45" s="435"/>
      <c r="HQ45" s="435"/>
      <c r="HR45" s="435"/>
      <c r="HS45" s="435"/>
      <c r="HT45" s="435"/>
      <c r="HU45" s="435"/>
      <c r="HV45" s="435"/>
      <c r="HW45" s="435"/>
      <c r="HX45" s="435"/>
      <c r="HY45" s="435"/>
      <c r="HZ45" s="435"/>
      <c r="IA45" s="435"/>
      <c r="IB45" s="435"/>
      <c r="IC45" s="435"/>
      <c r="ID45" s="435"/>
      <c r="IE45" s="435"/>
      <c r="IF45" s="435"/>
      <c r="IG45" s="435"/>
      <c r="IH45" s="435"/>
      <c r="II45" s="435"/>
      <c r="IJ45" s="435"/>
      <c r="IK45" s="435"/>
      <c r="IL45" s="435"/>
      <c r="IM45" s="435"/>
      <c r="IN45" s="435"/>
      <c r="IO45" s="435"/>
      <c r="IP45" s="435"/>
      <c r="IQ45" s="435"/>
    </row>
    <row r="46" customFormat="false" ht="15.95" hidden="false" customHeight="true" outlineLevel="0" collapsed="false">
      <c r="A46" s="253" t="n">
        <v>33</v>
      </c>
      <c r="B46" s="433" t="s">
        <v>671</v>
      </c>
      <c r="C46" s="237" t="s">
        <v>293</v>
      </c>
      <c r="D46" s="434" t="n">
        <v>9.19100725560921</v>
      </c>
      <c r="E46" s="434" t="n">
        <v>9.26109048288802</v>
      </c>
      <c r="F46" s="434" t="n">
        <v>9.33849070169317</v>
      </c>
      <c r="G46" s="434" t="n">
        <v>8.74493786189663</v>
      </c>
      <c r="H46" s="434" t="n">
        <v>9.43855437946501</v>
      </c>
      <c r="I46" s="434" t="n">
        <v>0</v>
      </c>
      <c r="J46" s="434" t="n">
        <v>10.6727760245258</v>
      </c>
      <c r="K46" s="434" t="n">
        <v>0</v>
      </c>
      <c r="L46" s="434" t="n">
        <v>9.38761474748079</v>
      </c>
      <c r="M46" s="434" t="n">
        <v>7.83017364983272</v>
      </c>
      <c r="N46" s="434" t="n">
        <v>0</v>
      </c>
      <c r="O46" s="434" t="n">
        <v>7.56674272374043</v>
      </c>
      <c r="P46" s="434" t="n">
        <v>8.58985493511155</v>
      </c>
      <c r="Q46" s="434" t="n">
        <v>8.94593838252294</v>
      </c>
      <c r="R46" s="434" t="n">
        <v>6.83779656239032</v>
      </c>
      <c r="S46" s="434" t="n">
        <v>7.89686856296434</v>
      </c>
      <c r="T46" s="434" t="n">
        <v>0</v>
      </c>
      <c r="U46" s="434" t="n">
        <v>0</v>
      </c>
      <c r="V46" s="434" t="n">
        <v>8.10717682246082</v>
      </c>
      <c r="W46" s="434" t="n">
        <v>7.3621901590825</v>
      </c>
      <c r="X46" s="434" t="n">
        <v>11.6569919529635</v>
      </c>
      <c r="Y46" s="434" t="n">
        <v>0</v>
      </c>
      <c r="Z46" s="434" t="n">
        <v>0</v>
      </c>
      <c r="AA46" s="434" t="n">
        <v>0</v>
      </c>
      <c r="AB46" s="434" t="n">
        <v>0</v>
      </c>
      <c r="AC46" s="434" t="n">
        <v>0</v>
      </c>
      <c r="AD46" s="434" t="n">
        <v>9.67507005503118</v>
      </c>
      <c r="AE46" s="434" t="n">
        <v>0</v>
      </c>
      <c r="AF46" s="434" t="n">
        <v>11.6391545482335</v>
      </c>
      <c r="AG46" s="434" t="n">
        <v>0</v>
      </c>
      <c r="AH46" s="434" t="n">
        <v>11.6304190611381</v>
      </c>
      <c r="AI46" s="434" t="n">
        <v>0</v>
      </c>
      <c r="AJ46" s="435"/>
      <c r="AK46" s="435"/>
      <c r="AL46" s="435"/>
      <c r="AM46" s="435"/>
      <c r="AN46" s="435"/>
      <c r="AO46" s="435"/>
      <c r="AP46" s="435"/>
      <c r="AQ46" s="435"/>
      <c r="AR46" s="435"/>
      <c r="AS46" s="435"/>
      <c r="AT46" s="435"/>
      <c r="AU46" s="435"/>
      <c r="AV46" s="435"/>
      <c r="AW46" s="435"/>
      <c r="AX46" s="435"/>
      <c r="AY46" s="435"/>
      <c r="AZ46" s="435"/>
      <c r="BA46" s="435"/>
      <c r="BB46" s="435"/>
      <c r="BC46" s="435"/>
      <c r="BD46" s="435"/>
      <c r="BE46" s="435"/>
      <c r="BF46" s="435"/>
      <c r="BG46" s="435"/>
      <c r="BH46" s="435"/>
      <c r="BI46" s="435"/>
      <c r="BJ46" s="435"/>
      <c r="BK46" s="435"/>
      <c r="BL46" s="435"/>
      <c r="BM46" s="435"/>
      <c r="BN46" s="435"/>
      <c r="BO46" s="435"/>
      <c r="BP46" s="435"/>
      <c r="BQ46" s="435"/>
      <c r="BR46" s="435"/>
      <c r="BS46" s="435"/>
      <c r="BT46" s="435"/>
      <c r="BU46" s="435"/>
      <c r="BV46" s="435"/>
      <c r="BW46" s="435"/>
      <c r="BX46" s="435"/>
      <c r="BY46" s="435"/>
      <c r="BZ46" s="435"/>
      <c r="CA46" s="435"/>
      <c r="CB46" s="435"/>
      <c r="CC46" s="435"/>
      <c r="CD46" s="435"/>
      <c r="CE46" s="435"/>
      <c r="CF46" s="435"/>
      <c r="CG46" s="435"/>
      <c r="CH46" s="435"/>
      <c r="CI46" s="435"/>
      <c r="CJ46" s="435"/>
      <c r="CK46" s="435"/>
      <c r="CL46" s="435"/>
      <c r="CM46" s="435"/>
      <c r="CN46" s="435"/>
      <c r="CO46" s="435"/>
      <c r="CP46" s="435"/>
      <c r="CQ46" s="435"/>
      <c r="CR46" s="435"/>
      <c r="CS46" s="435"/>
      <c r="CT46" s="435"/>
      <c r="CU46" s="435"/>
      <c r="CV46" s="435"/>
      <c r="CW46" s="435"/>
      <c r="CX46" s="435"/>
      <c r="CY46" s="435"/>
      <c r="CZ46" s="435"/>
      <c r="DA46" s="435"/>
      <c r="DB46" s="435"/>
      <c r="DC46" s="435"/>
      <c r="DD46" s="435"/>
      <c r="DE46" s="435"/>
      <c r="DF46" s="435"/>
      <c r="DG46" s="435"/>
      <c r="DH46" s="435"/>
      <c r="DI46" s="435"/>
      <c r="DJ46" s="435"/>
      <c r="DK46" s="435"/>
      <c r="DL46" s="435"/>
      <c r="DM46" s="435"/>
      <c r="DN46" s="435"/>
      <c r="DO46" s="435"/>
      <c r="DP46" s="435"/>
      <c r="DQ46" s="435"/>
      <c r="DR46" s="435"/>
      <c r="DS46" s="435"/>
      <c r="DT46" s="435"/>
      <c r="DU46" s="435"/>
      <c r="DV46" s="435"/>
      <c r="DW46" s="435"/>
      <c r="DX46" s="435"/>
      <c r="DY46" s="435"/>
      <c r="DZ46" s="435"/>
      <c r="EA46" s="435"/>
      <c r="EB46" s="435"/>
      <c r="EC46" s="435"/>
      <c r="ED46" s="435"/>
      <c r="EE46" s="435"/>
      <c r="EF46" s="435"/>
      <c r="EG46" s="435"/>
      <c r="EH46" s="435"/>
      <c r="EI46" s="435"/>
      <c r="EJ46" s="435"/>
      <c r="EK46" s="435"/>
      <c r="EL46" s="435"/>
      <c r="EM46" s="435"/>
      <c r="EN46" s="435"/>
      <c r="EO46" s="435"/>
      <c r="EP46" s="435"/>
      <c r="EQ46" s="435"/>
      <c r="ER46" s="435"/>
      <c r="ES46" s="435"/>
      <c r="ET46" s="435"/>
      <c r="EU46" s="435"/>
      <c r="EV46" s="435"/>
      <c r="EW46" s="435"/>
      <c r="EX46" s="435"/>
      <c r="EY46" s="435"/>
      <c r="EZ46" s="435"/>
      <c r="FA46" s="435"/>
      <c r="FB46" s="435"/>
      <c r="FC46" s="435"/>
      <c r="FD46" s="435"/>
      <c r="FE46" s="435"/>
      <c r="FF46" s="435"/>
      <c r="FG46" s="435"/>
      <c r="FH46" s="435"/>
      <c r="FI46" s="435"/>
      <c r="FJ46" s="435"/>
      <c r="FK46" s="435"/>
      <c r="FL46" s="435"/>
      <c r="FM46" s="435"/>
      <c r="FN46" s="435"/>
      <c r="FO46" s="435"/>
      <c r="FP46" s="435"/>
      <c r="FQ46" s="435"/>
      <c r="FR46" s="435"/>
      <c r="FS46" s="435"/>
      <c r="FT46" s="435"/>
      <c r="FU46" s="435"/>
      <c r="FV46" s="435"/>
      <c r="FW46" s="435"/>
      <c r="FX46" s="435"/>
      <c r="FY46" s="435"/>
      <c r="FZ46" s="435"/>
      <c r="GA46" s="435"/>
      <c r="GB46" s="435"/>
      <c r="GC46" s="435"/>
      <c r="GD46" s="435"/>
      <c r="GE46" s="435"/>
      <c r="GF46" s="435"/>
      <c r="GG46" s="435"/>
      <c r="GH46" s="435"/>
      <c r="GI46" s="435"/>
      <c r="GJ46" s="435"/>
      <c r="GK46" s="435"/>
      <c r="GL46" s="435"/>
      <c r="GM46" s="435"/>
      <c r="GN46" s="435"/>
      <c r="GO46" s="435"/>
      <c r="GP46" s="435"/>
      <c r="GQ46" s="435"/>
      <c r="GR46" s="435"/>
      <c r="GS46" s="435"/>
      <c r="GT46" s="435"/>
      <c r="GU46" s="435"/>
      <c r="GV46" s="435"/>
      <c r="GW46" s="435"/>
      <c r="GX46" s="435"/>
      <c r="GY46" s="435"/>
      <c r="GZ46" s="435"/>
      <c r="HA46" s="435"/>
      <c r="HB46" s="435"/>
      <c r="HC46" s="435"/>
      <c r="HD46" s="435"/>
      <c r="HE46" s="435"/>
      <c r="HF46" s="435"/>
      <c r="HG46" s="435"/>
      <c r="HH46" s="435"/>
      <c r="HI46" s="435"/>
      <c r="HJ46" s="435"/>
      <c r="HK46" s="435"/>
      <c r="HL46" s="435"/>
      <c r="HM46" s="435"/>
      <c r="HN46" s="435"/>
      <c r="HO46" s="435"/>
      <c r="HP46" s="435"/>
      <c r="HQ46" s="435"/>
      <c r="HR46" s="435"/>
      <c r="HS46" s="435"/>
      <c r="HT46" s="435"/>
      <c r="HU46" s="435"/>
      <c r="HV46" s="435"/>
      <c r="HW46" s="435"/>
      <c r="HX46" s="435"/>
      <c r="HY46" s="435"/>
      <c r="HZ46" s="435"/>
      <c r="IA46" s="435"/>
      <c r="IB46" s="435"/>
      <c r="IC46" s="435"/>
      <c r="ID46" s="435"/>
      <c r="IE46" s="435"/>
      <c r="IF46" s="435"/>
      <c r="IG46" s="435"/>
      <c r="IH46" s="435"/>
      <c r="II46" s="435"/>
      <c r="IJ46" s="435"/>
      <c r="IK46" s="435"/>
      <c r="IL46" s="435"/>
      <c r="IM46" s="435"/>
      <c r="IN46" s="435"/>
      <c r="IO46" s="435"/>
      <c r="IP46" s="435"/>
      <c r="IQ46" s="435"/>
    </row>
    <row r="47" customFormat="false" ht="11.1" hidden="false" customHeight="true" outlineLevel="0" collapsed="false">
      <c r="A47" s="253" t="n">
        <v>34</v>
      </c>
      <c r="B47" s="433" t="s">
        <v>672</v>
      </c>
      <c r="C47" s="316" t="s">
        <v>673</v>
      </c>
      <c r="D47" s="434" t="n">
        <v>0</v>
      </c>
      <c r="E47" s="434" t="n">
        <v>0</v>
      </c>
      <c r="F47" s="434" t="n">
        <v>0</v>
      </c>
      <c r="G47" s="434" t="n">
        <v>0</v>
      </c>
      <c r="H47" s="434" t="n">
        <v>0</v>
      </c>
      <c r="I47" s="434" t="n">
        <v>0</v>
      </c>
      <c r="J47" s="434" t="n">
        <v>0</v>
      </c>
      <c r="K47" s="434" t="n">
        <v>0</v>
      </c>
      <c r="L47" s="434" t="n">
        <v>0</v>
      </c>
      <c r="M47" s="434" t="n">
        <v>0</v>
      </c>
      <c r="N47" s="434" t="n">
        <v>0</v>
      </c>
      <c r="O47" s="434" t="n">
        <v>0</v>
      </c>
      <c r="P47" s="434" t="n">
        <v>0</v>
      </c>
      <c r="Q47" s="434" t="n">
        <v>0</v>
      </c>
      <c r="R47" s="434" t="n">
        <v>0</v>
      </c>
      <c r="S47" s="434" t="n">
        <v>0</v>
      </c>
      <c r="T47" s="434" t="n">
        <v>0</v>
      </c>
      <c r="U47" s="434" t="n">
        <v>0</v>
      </c>
      <c r="V47" s="434" t="n">
        <v>0</v>
      </c>
      <c r="W47" s="434" t="n">
        <v>0</v>
      </c>
      <c r="X47" s="434" t="n">
        <v>0</v>
      </c>
      <c r="Y47" s="434" t="n">
        <v>0</v>
      </c>
      <c r="Z47" s="434" t="n">
        <v>0</v>
      </c>
      <c r="AA47" s="434" t="n">
        <v>0</v>
      </c>
      <c r="AB47" s="434" t="n">
        <v>0</v>
      </c>
      <c r="AC47" s="434" t="n">
        <v>0</v>
      </c>
      <c r="AD47" s="434" t="n">
        <v>0</v>
      </c>
      <c r="AE47" s="434" t="n">
        <v>0</v>
      </c>
      <c r="AF47" s="434" t="n">
        <v>0</v>
      </c>
      <c r="AG47" s="434" t="n">
        <v>0</v>
      </c>
      <c r="AH47" s="434" t="n">
        <v>0</v>
      </c>
      <c r="AI47" s="434" t="n">
        <v>0</v>
      </c>
      <c r="AJ47" s="435"/>
      <c r="AK47" s="435"/>
      <c r="AL47" s="435"/>
      <c r="AM47" s="435"/>
      <c r="AN47" s="435"/>
      <c r="AO47" s="435"/>
      <c r="AP47" s="435"/>
      <c r="AQ47" s="435"/>
      <c r="AR47" s="435"/>
      <c r="AS47" s="435"/>
      <c r="AT47" s="435"/>
      <c r="AU47" s="435"/>
      <c r="AV47" s="435"/>
      <c r="AW47" s="435"/>
      <c r="AX47" s="435"/>
      <c r="AY47" s="435"/>
      <c r="AZ47" s="435"/>
      <c r="BA47" s="435"/>
      <c r="BB47" s="435"/>
      <c r="BC47" s="435"/>
      <c r="BD47" s="435"/>
      <c r="BE47" s="435"/>
      <c r="BF47" s="435"/>
      <c r="BG47" s="435"/>
      <c r="BH47" s="435"/>
      <c r="BI47" s="435"/>
      <c r="BJ47" s="435"/>
      <c r="BK47" s="435"/>
      <c r="BL47" s="435"/>
      <c r="BM47" s="435"/>
      <c r="BN47" s="435"/>
      <c r="BO47" s="435"/>
      <c r="BP47" s="435"/>
      <c r="BQ47" s="435"/>
      <c r="BR47" s="435"/>
      <c r="BS47" s="435"/>
      <c r="BT47" s="435"/>
      <c r="BU47" s="435"/>
      <c r="BV47" s="435"/>
      <c r="BW47" s="435"/>
      <c r="BX47" s="435"/>
      <c r="BY47" s="435"/>
      <c r="BZ47" s="435"/>
      <c r="CA47" s="435"/>
      <c r="CB47" s="435"/>
      <c r="CC47" s="435"/>
      <c r="CD47" s="435"/>
      <c r="CE47" s="435"/>
      <c r="CF47" s="435"/>
      <c r="CG47" s="435"/>
      <c r="CH47" s="435"/>
      <c r="CI47" s="435"/>
      <c r="CJ47" s="435"/>
      <c r="CK47" s="435"/>
      <c r="CL47" s="435"/>
      <c r="CM47" s="435"/>
      <c r="CN47" s="435"/>
      <c r="CO47" s="435"/>
      <c r="CP47" s="435"/>
      <c r="CQ47" s="435"/>
      <c r="CR47" s="435"/>
      <c r="CS47" s="435"/>
      <c r="CT47" s="435"/>
      <c r="CU47" s="435"/>
      <c r="CV47" s="435"/>
      <c r="CW47" s="435"/>
      <c r="CX47" s="435"/>
      <c r="CY47" s="435"/>
      <c r="CZ47" s="435"/>
      <c r="DA47" s="435"/>
      <c r="DB47" s="435"/>
      <c r="DC47" s="435"/>
      <c r="DD47" s="435"/>
      <c r="DE47" s="435"/>
      <c r="DF47" s="435"/>
      <c r="DG47" s="435"/>
      <c r="DH47" s="435"/>
      <c r="DI47" s="435"/>
      <c r="DJ47" s="435"/>
      <c r="DK47" s="435"/>
      <c r="DL47" s="435"/>
      <c r="DM47" s="435"/>
      <c r="DN47" s="435"/>
      <c r="DO47" s="435"/>
      <c r="DP47" s="435"/>
      <c r="DQ47" s="435"/>
      <c r="DR47" s="435"/>
      <c r="DS47" s="435"/>
      <c r="DT47" s="435"/>
      <c r="DU47" s="435"/>
      <c r="DV47" s="435"/>
      <c r="DW47" s="435"/>
      <c r="DX47" s="435"/>
      <c r="DY47" s="435"/>
      <c r="DZ47" s="435"/>
      <c r="EA47" s="435"/>
      <c r="EB47" s="435"/>
      <c r="EC47" s="435"/>
      <c r="ED47" s="435"/>
      <c r="EE47" s="435"/>
      <c r="EF47" s="435"/>
      <c r="EG47" s="435"/>
      <c r="EH47" s="435"/>
      <c r="EI47" s="435"/>
      <c r="EJ47" s="435"/>
      <c r="EK47" s="435"/>
      <c r="EL47" s="435"/>
      <c r="EM47" s="435"/>
      <c r="EN47" s="435"/>
      <c r="EO47" s="435"/>
      <c r="EP47" s="435"/>
      <c r="EQ47" s="435"/>
      <c r="ER47" s="435"/>
      <c r="ES47" s="435"/>
      <c r="ET47" s="435"/>
      <c r="EU47" s="435"/>
      <c r="EV47" s="435"/>
      <c r="EW47" s="435"/>
      <c r="EX47" s="435"/>
      <c r="EY47" s="435"/>
      <c r="EZ47" s="435"/>
      <c r="FA47" s="435"/>
      <c r="FB47" s="435"/>
      <c r="FC47" s="435"/>
      <c r="FD47" s="435"/>
      <c r="FE47" s="435"/>
      <c r="FF47" s="435"/>
      <c r="FG47" s="435"/>
      <c r="FH47" s="435"/>
      <c r="FI47" s="435"/>
      <c r="FJ47" s="435"/>
      <c r="FK47" s="435"/>
      <c r="FL47" s="435"/>
      <c r="FM47" s="435"/>
      <c r="FN47" s="435"/>
      <c r="FO47" s="435"/>
      <c r="FP47" s="435"/>
      <c r="FQ47" s="435"/>
      <c r="FR47" s="435"/>
      <c r="FS47" s="435"/>
      <c r="FT47" s="435"/>
      <c r="FU47" s="435"/>
      <c r="FV47" s="435"/>
      <c r="FW47" s="435"/>
      <c r="FX47" s="435"/>
      <c r="FY47" s="435"/>
      <c r="FZ47" s="435"/>
      <c r="GA47" s="435"/>
      <c r="GB47" s="435"/>
      <c r="GC47" s="435"/>
      <c r="GD47" s="435"/>
      <c r="GE47" s="435"/>
      <c r="GF47" s="435"/>
      <c r="GG47" s="435"/>
      <c r="GH47" s="435"/>
      <c r="GI47" s="435"/>
      <c r="GJ47" s="435"/>
      <c r="GK47" s="435"/>
      <c r="GL47" s="435"/>
      <c r="GM47" s="435"/>
      <c r="GN47" s="435"/>
      <c r="GO47" s="435"/>
      <c r="GP47" s="435"/>
      <c r="GQ47" s="435"/>
      <c r="GR47" s="435"/>
      <c r="GS47" s="435"/>
      <c r="GT47" s="435"/>
      <c r="GU47" s="435"/>
      <c r="GV47" s="435"/>
      <c r="GW47" s="435"/>
      <c r="GX47" s="435"/>
      <c r="GY47" s="435"/>
      <c r="GZ47" s="435"/>
      <c r="HA47" s="435"/>
      <c r="HB47" s="435"/>
      <c r="HC47" s="435"/>
      <c r="HD47" s="435"/>
      <c r="HE47" s="435"/>
      <c r="HF47" s="435"/>
      <c r="HG47" s="435"/>
      <c r="HH47" s="435"/>
      <c r="HI47" s="435"/>
      <c r="HJ47" s="435"/>
      <c r="HK47" s="435"/>
      <c r="HL47" s="435"/>
      <c r="HM47" s="435"/>
      <c r="HN47" s="435"/>
      <c r="HO47" s="435"/>
      <c r="HP47" s="435"/>
      <c r="HQ47" s="435"/>
      <c r="HR47" s="435"/>
      <c r="HS47" s="435"/>
      <c r="HT47" s="435"/>
      <c r="HU47" s="435"/>
      <c r="HV47" s="435"/>
      <c r="HW47" s="435"/>
      <c r="HX47" s="435"/>
      <c r="HY47" s="435"/>
      <c r="HZ47" s="435"/>
      <c r="IA47" s="435"/>
      <c r="IB47" s="435"/>
      <c r="IC47" s="435"/>
      <c r="ID47" s="435"/>
      <c r="IE47" s="435"/>
      <c r="IF47" s="435"/>
      <c r="IG47" s="435"/>
      <c r="IH47" s="435"/>
      <c r="II47" s="435"/>
      <c r="IJ47" s="435"/>
      <c r="IK47" s="435"/>
      <c r="IL47" s="435"/>
      <c r="IM47" s="435"/>
      <c r="IN47" s="435"/>
      <c r="IO47" s="435"/>
      <c r="IP47" s="435"/>
      <c r="IQ47" s="435"/>
    </row>
    <row r="48" customFormat="false" ht="11.1" hidden="false" customHeight="true" outlineLevel="0" collapsed="false">
      <c r="C48" s="317" t="s">
        <v>674</v>
      </c>
      <c r="D48" s="434" t="n">
        <v>1.68083532527216</v>
      </c>
      <c r="E48" s="434" t="n">
        <v>1.68656714371773</v>
      </c>
      <c r="F48" s="434" t="n">
        <v>1.68908046381938</v>
      </c>
      <c r="G48" s="434" t="n">
        <v>1.53592811173312</v>
      </c>
      <c r="H48" s="434" t="n">
        <v>1.51663966586289</v>
      </c>
      <c r="I48" s="434" t="n">
        <v>0</v>
      </c>
      <c r="J48" s="434" t="n">
        <v>1.56772095945371</v>
      </c>
      <c r="K48" s="434" t="n">
        <v>0</v>
      </c>
      <c r="L48" s="434" t="n">
        <v>1.85763836976348</v>
      </c>
      <c r="M48" s="434" t="n">
        <v>1.15614829650197</v>
      </c>
      <c r="N48" s="434" t="n">
        <v>0</v>
      </c>
      <c r="O48" s="434" t="n">
        <v>0.435766436752973</v>
      </c>
      <c r="P48" s="434" t="n">
        <v>0</v>
      </c>
      <c r="Q48" s="434" t="n">
        <v>1.94947030333182</v>
      </c>
      <c r="R48" s="434" t="n">
        <v>0.860106097379466</v>
      </c>
      <c r="S48" s="434" t="n">
        <v>1.15336249527469</v>
      </c>
      <c r="T48" s="434" t="n">
        <v>0</v>
      </c>
      <c r="U48" s="434" t="n">
        <v>0</v>
      </c>
      <c r="V48" s="434" t="n">
        <v>1.3121442256006</v>
      </c>
      <c r="W48" s="434" t="n">
        <v>1.23037894403044</v>
      </c>
      <c r="X48" s="434" t="n">
        <v>1.6168813373527</v>
      </c>
      <c r="Y48" s="434" t="n">
        <v>0</v>
      </c>
      <c r="Z48" s="434" t="n">
        <v>0</v>
      </c>
      <c r="AA48" s="434" t="n">
        <v>0</v>
      </c>
      <c r="AB48" s="434" t="n">
        <v>0</v>
      </c>
      <c r="AC48" s="434" t="n">
        <v>0</v>
      </c>
      <c r="AD48" s="434" t="n">
        <v>1.22264718791147</v>
      </c>
      <c r="AE48" s="434" t="n">
        <v>0</v>
      </c>
      <c r="AF48" s="434" t="n">
        <v>2.22935499366785</v>
      </c>
      <c r="AG48" s="434" t="n">
        <v>0</v>
      </c>
      <c r="AH48" s="434" t="n">
        <v>2.27924413316858</v>
      </c>
      <c r="AI48" s="434" t="n">
        <v>0</v>
      </c>
      <c r="AJ48" s="435"/>
      <c r="AK48" s="435"/>
      <c r="AL48" s="435"/>
      <c r="AM48" s="435"/>
      <c r="AN48" s="435"/>
      <c r="AO48" s="435"/>
      <c r="AP48" s="435"/>
      <c r="AQ48" s="435"/>
      <c r="AR48" s="435"/>
      <c r="AS48" s="435"/>
      <c r="AT48" s="435"/>
      <c r="AU48" s="435"/>
      <c r="AV48" s="435"/>
      <c r="AW48" s="435"/>
      <c r="AX48" s="435"/>
      <c r="AY48" s="435"/>
      <c r="AZ48" s="435"/>
      <c r="BA48" s="435"/>
      <c r="BB48" s="435"/>
      <c r="BC48" s="435"/>
      <c r="BD48" s="435"/>
      <c r="BE48" s="435"/>
      <c r="BF48" s="435"/>
      <c r="BG48" s="435"/>
      <c r="BH48" s="435"/>
      <c r="BI48" s="435"/>
      <c r="BJ48" s="435"/>
      <c r="BK48" s="435"/>
      <c r="BL48" s="435"/>
      <c r="BM48" s="435"/>
      <c r="BN48" s="435"/>
      <c r="BO48" s="435"/>
      <c r="BP48" s="435"/>
      <c r="BQ48" s="435"/>
      <c r="BR48" s="435"/>
      <c r="BS48" s="435"/>
      <c r="BT48" s="435"/>
      <c r="BU48" s="435"/>
      <c r="BV48" s="435"/>
      <c r="BW48" s="435"/>
      <c r="BX48" s="435"/>
      <c r="BY48" s="435"/>
      <c r="BZ48" s="435"/>
      <c r="CA48" s="435"/>
      <c r="CB48" s="435"/>
      <c r="CC48" s="435"/>
      <c r="CD48" s="435"/>
      <c r="CE48" s="435"/>
      <c r="CF48" s="435"/>
      <c r="CG48" s="435"/>
      <c r="CH48" s="435"/>
      <c r="CI48" s="435"/>
      <c r="CJ48" s="435"/>
      <c r="CK48" s="435"/>
      <c r="CL48" s="435"/>
      <c r="CM48" s="435"/>
      <c r="CN48" s="435"/>
      <c r="CO48" s="435"/>
      <c r="CP48" s="435"/>
      <c r="CQ48" s="435"/>
      <c r="CR48" s="435"/>
      <c r="CS48" s="435"/>
      <c r="CT48" s="435"/>
      <c r="CU48" s="435"/>
      <c r="CV48" s="435"/>
      <c r="CW48" s="435"/>
      <c r="CX48" s="435"/>
      <c r="CY48" s="435"/>
      <c r="CZ48" s="435"/>
      <c r="DA48" s="435"/>
      <c r="DB48" s="435"/>
      <c r="DC48" s="435"/>
      <c r="DD48" s="435"/>
      <c r="DE48" s="435"/>
      <c r="DF48" s="435"/>
      <c r="DG48" s="435"/>
      <c r="DH48" s="435"/>
      <c r="DI48" s="435"/>
      <c r="DJ48" s="435"/>
      <c r="DK48" s="435"/>
      <c r="DL48" s="435"/>
      <c r="DM48" s="435"/>
      <c r="DN48" s="435"/>
      <c r="DO48" s="435"/>
      <c r="DP48" s="435"/>
      <c r="DQ48" s="435"/>
      <c r="DR48" s="435"/>
      <c r="DS48" s="435"/>
      <c r="DT48" s="435"/>
      <c r="DU48" s="435"/>
      <c r="DV48" s="435"/>
      <c r="DW48" s="435"/>
      <c r="DX48" s="435"/>
      <c r="DY48" s="435"/>
      <c r="DZ48" s="435"/>
      <c r="EA48" s="435"/>
      <c r="EB48" s="435"/>
      <c r="EC48" s="435"/>
      <c r="ED48" s="435"/>
      <c r="EE48" s="435"/>
      <c r="EF48" s="435"/>
      <c r="EG48" s="435"/>
      <c r="EH48" s="435"/>
      <c r="EI48" s="435"/>
      <c r="EJ48" s="435"/>
      <c r="EK48" s="435"/>
      <c r="EL48" s="435"/>
      <c r="EM48" s="435"/>
      <c r="EN48" s="435"/>
      <c r="EO48" s="435"/>
      <c r="EP48" s="435"/>
      <c r="EQ48" s="435"/>
      <c r="ER48" s="435"/>
      <c r="ES48" s="435"/>
      <c r="ET48" s="435"/>
      <c r="EU48" s="435"/>
      <c r="EV48" s="435"/>
      <c r="EW48" s="435"/>
      <c r="EX48" s="435"/>
      <c r="EY48" s="435"/>
      <c r="EZ48" s="435"/>
      <c r="FA48" s="435"/>
      <c r="FB48" s="435"/>
      <c r="FC48" s="435"/>
      <c r="FD48" s="435"/>
      <c r="FE48" s="435"/>
      <c r="FF48" s="435"/>
      <c r="FG48" s="435"/>
      <c r="FH48" s="435"/>
      <c r="FI48" s="435"/>
      <c r="FJ48" s="435"/>
      <c r="FK48" s="435"/>
      <c r="FL48" s="435"/>
      <c r="FM48" s="435"/>
      <c r="FN48" s="435"/>
      <c r="FO48" s="435"/>
      <c r="FP48" s="435"/>
      <c r="FQ48" s="435"/>
      <c r="FR48" s="435"/>
      <c r="FS48" s="435"/>
      <c r="FT48" s="435"/>
      <c r="FU48" s="435"/>
      <c r="FV48" s="435"/>
      <c r="FW48" s="435"/>
      <c r="FX48" s="435"/>
      <c r="FY48" s="435"/>
      <c r="FZ48" s="435"/>
      <c r="GA48" s="435"/>
      <c r="GB48" s="435"/>
      <c r="GC48" s="435"/>
      <c r="GD48" s="435"/>
      <c r="GE48" s="435"/>
      <c r="GF48" s="435"/>
      <c r="GG48" s="435"/>
      <c r="GH48" s="435"/>
      <c r="GI48" s="435"/>
      <c r="GJ48" s="435"/>
      <c r="GK48" s="435"/>
      <c r="GL48" s="435"/>
      <c r="GM48" s="435"/>
      <c r="GN48" s="435"/>
      <c r="GO48" s="435"/>
      <c r="GP48" s="435"/>
      <c r="GQ48" s="435"/>
      <c r="GR48" s="435"/>
      <c r="GS48" s="435"/>
      <c r="GT48" s="435"/>
      <c r="GU48" s="435"/>
      <c r="GV48" s="435"/>
      <c r="GW48" s="435"/>
      <c r="GX48" s="435"/>
      <c r="GY48" s="435"/>
      <c r="GZ48" s="435"/>
      <c r="HA48" s="435"/>
      <c r="HB48" s="435"/>
      <c r="HC48" s="435"/>
      <c r="HD48" s="435"/>
      <c r="HE48" s="435"/>
      <c r="HF48" s="435"/>
      <c r="HG48" s="435"/>
      <c r="HH48" s="435"/>
      <c r="HI48" s="435"/>
      <c r="HJ48" s="435"/>
      <c r="HK48" s="435"/>
      <c r="HL48" s="435"/>
      <c r="HM48" s="435"/>
      <c r="HN48" s="435"/>
      <c r="HO48" s="435"/>
      <c r="HP48" s="435"/>
      <c r="HQ48" s="435"/>
      <c r="HR48" s="435"/>
      <c r="HS48" s="435"/>
      <c r="HT48" s="435"/>
      <c r="HU48" s="435"/>
      <c r="HV48" s="435"/>
      <c r="HW48" s="435"/>
      <c r="HX48" s="435"/>
      <c r="HY48" s="435"/>
      <c r="HZ48" s="435"/>
      <c r="IA48" s="435"/>
      <c r="IB48" s="435"/>
      <c r="IC48" s="435"/>
      <c r="ID48" s="435"/>
      <c r="IE48" s="435"/>
      <c r="IF48" s="435"/>
      <c r="IG48" s="435"/>
      <c r="IH48" s="435"/>
      <c r="II48" s="435"/>
      <c r="IJ48" s="435"/>
      <c r="IK48" s="435"/>
      <c r="IL48" s="435"/>
      <c r="IM48" s="435"/>
      <c r="IN48" s="435"/>
      <c r="IO48" s="435"/>
      <c r="IP48" s="435"/>
      <c r="IQ48" s="435"/>
    </row>
    <row r="49" customFormat="false" ht="11.1" hidden="false" customHeight="true" outlineLevel="0" collapsed="false">
      <c r="A49" s="253" t="n">
        <v>35</v>
      </c>
      <c r="B49" s="433" t="s">
        <v>687</v>
      </c>
      <c r="C49" s="316" t="s">
        <v>688</v>
      </c>
      <c r="D49" s="434" t="n">
        <v>0</v>
      </c>
      <c r="E49" s="434" t="n">
        <v>0</v>
      </c>
      <c r="F49" s="434" t="n">
        <v>0</v>
      </c>
      <c r="G49" s="434" t="n">
        <v>0</v>
      </c>
      <c r="H49" s="434" t="n">
        <v>0</v>
      </c>
      <c r="I49" s="434" t="n">
        <v>0</v>
      </c>
      <c r="J49" s="434" t="n">
        <v>0</v>
      </c>
      <c r="K49" s="434" t="n">
        <v>0</v>
      </c>
      <c r="L49" s="434" t="n">
        <v>0</v>
      </c>
      <c r="M49" s="434" t="n">
        <v>0</v>
      </c>
      <c r="N49" s="434" t="n">
        <v>0</v>
      </c>
      <c r="O49" s="434" t="n">
        <v>0</v>
      </c>
      <c r="P49" s="434" t="n">
        <v>0</v>
      </c>
      <c r="Q49" s="434" t="n">
        <v>0</v>
      </c>
      <c r="R49" s="434" t="n">
        <v>0</v>
      </c>
      <c r="S49" s="434" t="n">
        <v>0</v>
      </c>
      <c r="T49" s="434" t="n">
        <v>0</v>
      </c>
      <c r="U49" s="434" t="n">
        <v>0</v>
      </c>
      <c r="V49" s="434" t="n">
        <v>0</v>
      </c>
      <c r="W49" s="434" t="n">
        <v>0</v>
      </c>
      <c r="X49" s="434" t="n">
        <v>0</v>
      </c>
      <c r="Y49" s="434" t="n">
        <v>0</v>
      </c>
      <c r="Z49" s="434" t="n">
        <v>0</v>
      </c>
      <c r="AA49" s="434" t="n">
        <v>0</v>
      </c>
      <c r="AB49" s="434" t="n">
        <v>0</v>
      </c>
      <c r="AC49" s="434" t="n">
        <v>0</v>
      </c>
      <c r="AD49" s="434" t="n">
        <v>0</v>
      </c>
      <c r="AE49" s="434" t="n">
        <v>0</v>
      </c>
      <c r="AF49" s="434" t="n">
        <v>0</v>
      </c>
      <c r="AG49" s="434" t="n">
        <v>0</v>
      </c>
      <c r="AH49" s="434" t="n">
        <v>0</v>
      </c>
      <c r="AI49" s="434" t="n">
        <v>0</v>
      </c>
      <c r="AJ49" s="435"/>
      <c r="AK49" s="435"/>
      <c r="AL49" s="435"/>
      <c r="AM49" s="435"/>
      <c r="AN49" s="435"/>
      <c r="AO49" s="435"/>
      <c r="AP49" s="435"/>
      <c r="AQ49" s="435"/>
      <c r="AR49" s="435"/>
      <c r="AS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435"/>
      <c r="BV49" s="435"/>
      <c r="BW49" s="435"/>
      <c r="BX49" s="435"/>
      <c r="BY49" s="435"/>
      <c r="BZ49" s="435"/>
      <c r="CA49" s="435"/>
      <c r="CB49" s="435"/>
      <c r="CC49" s="435"/>
      <c r="CD49" s="435"/>
      <c r="CE49" s="435"/>
      <c r="CF49" s="435"/>
      <c r="CG49" s="435"/>
      <c r="CH49" s="435"/>
      <c r="CI49" s="435"/>
      <c r="CJ49" s="435"/>
      <c r="CK49" s="435"/>
      <c r="CL49" s="435"/>
      <c r="CM49" s="435"/>
      <c r="CN49" s="435"/>
      <c r="CO49" s="435"/>
      <c r="CP49" s="435"/>
      <c r="CQ49" s="435"/>
      <c r="CR49" s="435"/>
      <c r="CS49" s="435"/>
      <c r="CT49" s="435"/>
      <c r="CU49" s="435"/>
      <c r="CV49" s="435"/>
      <c r="CW49" s="435"/>
      <c r="CX49" s="435"/>
      <c r="CY49" s="435"/>
      <c r="CZ49" s="435"/>
      <c r="DA49" s="435"/>
      <c r="DB49" s="435"/>
      <c r="DC49" s="435"/>
      <c r="DD49" s="435"/>
      <c r="DE49" s="435"/>
      <c r="DF49" s="435"/>
      <c r="DG49" s="435"/>
      <c r="DH49" s="435"/>
      <c r="DI49" s="435"/>
      <c r="DJ49" s="435"/>
      <c r="DK49" s="435"/>
      <c r="DL49" s="435"/>
      <c r="DM49" s="435"/>
      <c r="DN49" s="435"/>
      <c r="DO49" s="435"/>
      <c r="DP49" s="435"/>
      <c r="DQ49" s="435"/>
      <c r="DR49" s="435"/>
      <c r="DS49" s="435"/>
      <c r="DT49" s="435"/>
      <c r="DU49" s="435"/>
      <c r="DV49" s="435"/>
      <c r="DW49" s="435"/>
      <c r="DX49" s="435"/>
      <c r="DY49" s="435"/>
      <c r="DZ49" s="435"/>
      <c r="EA49" s="435"/>
      <c r="EB49" s="435"/>
      <c r="EC49" s="435"/>
      <c r="ED49" s="435"/>
      <c r="EE49" s="435"/>
      <c r="EF49" s="435"/>
      <c r="EG49" s="435"/>
      <c r="EH49" s="435"/>
      <c r="EI49" s="435"/>
      <c r="EJ49" s="435"/>
      <c r="EK49" s="435"/>
      <c r="EL49" s="435"/>
      <c r="EM49" s="435"/>
      <c r="EN49" s="435"/>
      <c r="EO49" s="435"/>
      <c r="EP49" s="435"/>
      <c r="EQ49" s="435"/>
      <c r="ER49" s="435"/>
      <c r="ES49" s="435"/>
      <c r="ET49" s="435"/>
      <c r="EU49" s="435"/>
      <c r="EV49" s="435"/>
      <c r="EW49" s="435"/>
      <c r="EX49" s="435"/>
      <c r="EY49" s="435"/>
      <c r="EZ49" s="435"/>
      <c r="FA49" s="435"/>
      <c r="FB49" s="435"/>
      <c r="FC49" s="435"/>
      <c r="FD49" s="435"/>
      <c r="FE49" s="435"/>
      <c r="FF49" s="435"/>
      <c r="FG49" s="435"/>
      <c r="FH49" s="435"/>
      <c r="FI49" s="435"/>
      <c r="FJ49" s="435"/>
      <c r="FK49" s="435"/>
      <c r="FL49" s="435"/>
      <c r="FM49" s="435"/>
      <c r="FN49" s="435"/>
      <c r="FO49" s="435"/>
      <c r="FP49" s="435"/>
      <c r="FQ49" s="435"/>
      <c r="FR49" s="435"/>
      <c r="FS49" s="435"/>
      <c r="FT49" s="435"/>
      <c r="FU49" s="435"/>
      <c r="FV49" s="435"/>
      <c r="FW49" s="435"/>
      <c r="FX49" s="435"/>
      <c r="FY49" s="435"/>
      <c r="FZ49" s="435"/>
      <c r="GA49" s="435"/>
      <c r="GB49" s="435"/>
      <c r="GC49" s="435"/>
      <c r="GD49" s="435"/>
      <c r="GE49" s="435"/>
      <c r="GF49" s="435"/>
      <c r="GG49" s="435"/>
      <c r="GH49" s="435"/>
      <c r="GI49" s="435"/>
      <c r="GJ49" s="435"/>
      <c r="GK49" s="435"/>
      <c r="GL49" s="435"/>
      <c r="GM49" s="435"/>
      <c r="GN49" s="435"/>
      <c r="GO49" s="435"/>
      <c r="GP49" s="435"/>
      <c r="GQ49" s="435"/>
      <c r="GR49" s="435"/>
      <c r="GS49" s="435"/>
      <c r="GT49" s="435"/>
      <c r="GU49" s="435"/>
      <c r="GV49" s="435"/>
      <c r="GW49" s="435"/>
      <c r="GX49" s="435"/>
      <c r="GY49" s="435"/>
      <c r="GZ49" s="435"/>
      <c r="HA49" s="435"/>
      <c r="HB49" s="435"/>
      <c r="HC49" s="435"/>
      <c r="HD49" s="435"/>
      <c r="HE49" s="435"/>
      <c r="HF49" s="435"/>
      <c r="HG49" s="435"/>
      <c r="HH49" s="435"/>
      <c r="HI49" s="435"/>
      <c r="HJ49" s="435"/>
      <c r="HK49" s="435"/>
      <c r="HL49" s="435"/>
      <c r="HM49" s="435"/>
      <c r="HN49" s="435"/>
      <c r="HO49" s="435"/>
      <c r="HP49" s="435"/>
      <c r="HQ49" s="435"/>
      <c r="HR49" s="435"/>
      <c r="HS49" s="435"/>
      <c r="HT49" s="435"/>
      <c r="HU49" s="435"/>
      <c r="HV49" s="435"/>
      <c r="HW49" s="435"/>
      <c r="HX49" s="435"/>
      <c r="HY49" s="435"/>
      <c r="HZ49" s="435"/>
      <c r="IA49" s="435"/>
      <c r="IB49" s="435"/>
      <c r="IC49" s="435"/>
      <c r="ID49" s="435"/>
      <c r="IE49" s="435"/>
      <c r="IF49" s="435"/>
      <c r="IG49" s="435"/>
      <c r="IH49" s="435"/>
      <c r="II49" s="435"/>
      <c r="IJ49" s="435"/>
      <c r="IK49" s="435"/>
      <c r="IL49" s="435"/>
      <c r="IM49" s="435"/>
      <c r="IN49" s="435"/>
      <c r="IO49" s="435"/>
      <c r="IP49" s="435"/>
      <c r="IQ49" s="435"/>
    </row>
    <row r="50" customFormat="false" ht="11.1" hidden="false" customHeight="true" outlineLevel="0" collapsed="false">
      <c r="C50" s="317" t="s">
        <v>689</v>
      </c>
      <c r="D50" s="434" t="n">
        <v>0.350013630163718</v>
      </c>
      <c r="E50" s="434" t="n">
        <v>0.355125477086534</v>
      </c>
      <c r="F50" s="434" t="n">
        <v>0.369939339394258</v>
      </c>
      <c r="G50" s="434" t="n">
        <v>0.272749088614383</v>
      </c>
      <c r="H50" s="434" t="n">
        <v>0.0878943929260009</v>
      </c>
      <c r="I50" s="434" t="n">
        <v>0</v>
      </c>
      <c r="J50" s="434" t="n">
        <v>0.190332033968171</v>
      </c>
      <c r="K50" s="434" t="n">
        <v>0</v>
      </c>
      <c r="L50" s="434" t="n">
        <v>0.249678557545675</v>
      </c>
      <c r="M50" s="434" t="n">
        <v>0.0398279432850088</v>
      </c>
      <c r="N50" s="434" t="n">
        <v>0</v>
      </c>
      <c r="O50" s="434" t="n">
        <v>0.168500804410606</v>
      </c>
      <c r="P50" s="434" t="n">
        <v>0</v>
      </c>
      <c r="Q50" s="434" t="n">
        <v>0.333621105924701</v>
      </c>
      <c r="R50" s="434" t="n">
        <v>0.337540893208753</v>
      </c>
      <c r="S50" s="434" t="n">
        <v>0.174354464168615</v>
      </c>
      <c r="T50" s="434" t="n">
        <v>0</v>
      </c>
      <c r="U50" s="434" t="n">
        <v>0</v>
      </c>
      <c r="V50" s="434" t="n">
        <v>0.131627913387455</v>
      </c>
      <c r="W50" s="434" t="n">
        <v>0.0371721015450205</v>
      </c>
      <c r="X50" s="434" t="n">
        <v>0.0971623607962331</v>
      </c>
      <c r="Y50" s="434" t="n">
        <v>0</v>
      </c>
      <c r="Z50" s="434" t="n">
        <v>0</v>
      </c>
      <c r="AA50" s="434" t="n">
        <v>0</v>
      </c>
      <c r="AB50" s="434" t="n">
        <v>0</v>
      </c>
      <c r="AC50" s="434" t="n">
        <v>0</v>
      </c>
      <c r="AD50" s="434" t="n">
        <v>0.152408880228806</v>
      </c>
      <c r="AE50" s="434" t="n">
        <v>0</v>
      </c>
      <c r="AF50" s="434" t="n">
        <v>0.704179221800079</v>
      </c>
      <c r="AG50" s="434" t="n">
        <v>0</v>
      </c>
      <c r="AH50" s="434" t="n">
        <v>0.75997806013017</v>
      </c>
      <c r="AI50" s="434" t="n">
        <v>0</v>
      </c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  <c r="DH50" s="435"/>
      <c r="DI50" s="435"/>
      <c r="DJ50" s="435"/>
      <c r="DK50" s="435"/>
      <c r="DL50" s="435"/>
      <c r="DM50" s="435"/>
      <c r="DN50" s="435"/>
      <c r="DO50" s="435"/>
      <c r="DP50" s="435"/>
      <c r="DQ50" s="435"/>
      <c r="DR50" s="435"/>
      <c r="DS50" s="435"/>
      <c r="DT50" s="435"/>
      <c r="DU50" s="435"/>
      <c r="DV50" s="435"/>
      <c r="DW50" s="435"/>
      <c r="DX50" s="435"/>
      <c r="DY50" s="435"/>
      <c r="DZ50" s="435"/>
      <c r="EA50" s="435"/>
      <c r="EB50" s="435"/>
      <c r="EC50" s="435"/>
      <c r="ED50" s="435"/>
      <c r="EE50" s="435"/>
      <c r="EF50" s="435"/>
      <c r="EG50" s="435"/>
      <c r="EH50" s="435"/>
      <c r="EI50" s="435"/>
      <c r="EJ50" s="435"/>
      <c r="EK50" s="435"/>
      <c r="EL50" s="435"/>
      <c r="EM50" s="435"/>
      <c r="EN50" s="435"/>
      <c r="EO50" s="435"/>
      <c r="EP50" s="435"/>
      <c r="EQ50" s="435"/>
      <c r="ER50" s="435"/>
      <c r="ES50" s="435"/>
      <c r="ET50" s="435"/>
      <c r="EU50" s="435"/>
      <c r="EV50" s="435"/>
      <c r="EW50" s="435"/>
      <c r="EX50" s="435"/>
      <c r="EY50" s="435"/>
      <c r="EZ50" s="435"/>
      <c r="FA50" s="435"/>
      <c r="FB50" s="435"/>
      <c r="FC50" s="435"/>
      <c r="FD50" s="435"/>
      <c r="FE50" s="435"/>
      <c r="FF50" s="435"/>
      <c r="FG50" s="435"/>
      <c r="FH50" s="435"/>
      <c r="FI50" s="435"/>
      <c r="FJ50" s="435"/>
      <c r="FK50" s="435"/>
      <c r="FL50" s="435"/>
      <c r="FM50" s="435"/>
      <c r="FN50" s="435"/>
      <c r="FO50" s="435"/>
      <c r="FP50" s="435"/>
      <c r="FQ50" s="435"/>
      <c r="FR50" s="435"/>
      <c r="FS50" s="435"/>
      <c r="FT50" s="435"/>
      <c r="FU50" s="435"/>
      <c r="FV50" s="435"/>
      <c r="FW50" s="435"/>
      <c r="FX50" s="435"/>
      <c r="FY50" s="435"/>
      <c r="FZ50" s="435"/>
      <c r="GA50" s="435"/>
      <c r="GB50" s="435"/>
      <c r="GC50" s="435"/>
      <c r="GD50" s="435"/>
      <c r="GE50" s="435"/>
      <c r="GF50" s="435"/>
      <c r="GG50" s="435"/>
      <c r="GH50" s="435"/>
      <c r="GI50" s="435"/>
      <c r="GJ50" s="435"/>
      <c r="GK50" s="435"/>
      <c r="GL50" s="435"/>
      <c r="GM50" s="435"/>
      <c r="GN50" s="435"/>
      <c r="GO50" s="435"/>
      <c r="GP50" s="435"/>
      <c r="GQ50" s="435"/>
      <c r="GR50" s="435"/>
      <c r="GS50" s="435"/>
      <c r="GT50" s="435"/>
      <c r="GU50" s="435"/>
      <c r="GV50" s="435"/>
      <c r="GW50" s="435"/>
      <c r="GX50" s="435"/>
      <c r="GY50" s="435"/>
      <c r="GZ50" s="435"/>
      <c r="HA50" s="435"/>
      <c r="HB50" s="435"/>
      <c r="HC50" s="435"/>
      <c r="HD50" s="435"/>
      <c r="HE50" s="435"/>
      <c r="HF50" s="435"/>
      <c r="HG50" s="435"/>
      <c r="HH50" s="435"/>
      <c r="HI50" s="435"/>
      <c r="HJ50" s="435"/>
      <c r="HK50" s="435"/>
      <c r="HL50" s="435"/>
      <c r="HM50" s="435"/>
      <c r="HN50" s="435"/>
      <c r="HO50" s="435"/>
      <c r="HP50" s="435"/>
      <c r="HQ50" s="435"/>
      <c r="HR50" s="435"/>
      <c r="HS50" s="435"/>
      <c r="HT50" s="435"/>
      <c r="HU50" s="435"/>
      <c r="HV50" s="435"/>
      <c r="HW50" s="435"/>
      <c r="HX50" s="435"/>
      <c r="HY50" s="435"/>
      <c r="HZ50" s="435"/>
      <c r="IA50" s="435"/>
      <c r="IB50" s="435"/>
      <c r="IC50" s="435"/>
      <c r="ID50" s="435"/>
      <c r="IE50" s="435"/>
      <c r="IF50" s="435"/>
      <c r="IG50" s="435"/>
      <c r="IH50" s="435"/>
      <c r="II50" s="435"/>
      <c r="IJ50" s="435"/>
      <c r="IK50" s="435"/>
      <c r="IL50" s="435"/>
      <c r="IM50" s="435"/>
      <c r="IN50" s="435"/>
      <c r="IO50" s="435"/>
      <c r="IP50" s="435"/>
      <c r="IQ50" s="435"/>
    </row>
    <row r="51" customFormat="false" ht="11.1" hidden="false" customHeight="true" outlineLevel="0" collapsed="false">
      <c r="A51" s="253" t="n">
        <v>36</v>
      </c>
      <c r="B51" s="433" t="s">
        <v>699</v>
      </c>
      <c r="C51" s="316" t="s">
        <v>700</v>
      </c>
      <c r="D51" s="434" t="n">
        <v>0</v>
      </c>
      <c r="E51" s="434" t="n">
        <v>0</v>
      </c>
      <c r="F51" s="434" t="n">
        <v>0</v>
      </c>
      <c r="G51" s="434" t="n">
        <v>0</v>
      </c>
      <c r="H51" s="434" t="n">
        <v>0</v>
      </c>
      <c r="I51" s="434" t="n">
        <v>0</v>
      </c>
      <c r="J51" s="434" t="n">
        <v>0</v>
      </c>
      <c r="K51" s="434" t="n">
        <v>0</v>
      </c>
      <c r="L51" s="434" t="n">
        <v>0</v>
      </c>
      <c r="M51" s="434" t="n">
        <v>0</v>
      </c>
      <c r="N51" s="434" t="n">
        <v>0</v>
      </c>
      <c r="O51" s="434" t="n">
        <v>0</v>
      </c>
      <c r="P51" s="434" t="n">
        <v>0</v>
      </c>
      <c r="Q51" s="434" t="n">
        <v>0</v>
      </c>
      <c r="R51" s="434" t="n">
        <v>0</v>
      </c>
      <c r="S51" s="434" t="n">
        <v>0</v>
      </c>
      <c r="T51" s="434" t="n">
        <v>0</v>
      </c>
      <c r="U51" s="434" t="n">
        <v>0</v>
      </c>
      <c r="V51" s="434" t="n">
        <v>0</v>
      </c>
      <c r="W51" s="434" t="n">
        <v>0</v>
      </c>
      <c r="X51" s="434" t="n">
        <v>0</v>
      </c>
      <c r="Y51" s="434" t="n">
        <v>0</v>
      </c>
      <c r="Z51" s="434" t="n">
        <v>0</v>
      </c>
      <c r="AA51" s="434" t="n">
        <v>0</v>
      </c>
      <c r="AB51" s="434" t="n">
        <v>0</v>
      </c>
      <c r="AC51" s="434" t="n">
        <v>0</v>
      </c>
      <c r="AD51" s="434" t="n">
        <v>0</v>
      </c>
      <c r="AE51" s="434" t="n">
        <v>0</v>
      </c>
      <c r="AF51" s="434" t="n">
        <v>0</v>
      </c>
      <c r="AG51" s="434" t="n">
        <v>0</v>
      </c>
      <c r="AH51" s="434" t="n">
        <v>0</v>
      </c>
      <c r="AI51" s="434" t="n">
        <v>0</v>
      </c>
      <c r="AJ51" s="435"/>
      <c r="AK51" s="435"/>
      <c r="AL51" s="435"/>
      <c r="AM51" s="435"/>
      <c r="AN51" s="435"/>
      <c r="AO51" s="435"/>
      <c r="AP51" s="435"/>
      <c r="AQ51" s="435"/>
      <c r="AR51" s="435"/>
      <c r="AS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35"/>
      <c r="BI51" s="435"/>
      <c r="BJ51" s="435"/>
      <c r="BK51" s="435"/>
      <c r="BL51" s="435"/>
      <c r="BM51" s="435"/>
      <c r="BN51" s="435"/>
      <c r="BO51" s="435"/>
      <c r="BP51" s="435"/>
      <c r="BQ51" s="435"/>
      <c r="BR51" s="435"/>
      <c r="BS51" s="435"/>
      <c r="BT51" s="435"/>
      <c r="BU51" s="435"/>
      <c r="BV51" s="435"/>
      <c r="BW51" s="435"/>
      <c r="BX51" s="435"/>
      <c r="BY51" s="435"/>
      <c r="BZ51" s="435"/>
      <c r="CA51" s="435"/>
      <c r="CB51" s="435"/>
      <c r="CC51" s="435"/>
      <c r="CD51" s="435"/>
      <c r="CE51" s="435"/>
      <c r="CF51" s="435"/>
      <c r="CG51" s="435"/>
      <c r="CH51" s="435"/>
      <c r="CI51" s="435"/>
      <c r="CJ51" s="435"/>
      <c r="CK51" s="435"/>
      <c r="CL51" s="435"/>
      <c r="CM51" s="435"/>
      <c r="CN51" s="435"/>
      <c r="CO51" s="435"/>
      <c r="CP51" s="435"/>
      <c r="CQ51" s="435"/>
      <c r="CR51" s="435"/>
      <c r="CS51" s="435"/>
      <c r="CT51" s="435"/>
      <c r="CU51" s="435"/>
      <c r="CV51" s="435"/>
      <c r="CW51" s="435"/>
      <c r="CX51" s="435"/>
      <c r="CY51" s="435"/>
      <c r="CZ51" s="435"/>
      <c r="DA51" s="435"/>
      <c r="DB51" s="435"/>
      <c r="DC51" s="435"/>
      <c r="DD51" s="435"/>
      <c r="DE51" s="435"/>
      <c r="DF51" s="435"/>
      <c r="DG51" s="435"/>
      <c r="DH51" s="435"/>
      <c r="DI51" s="435"/>
      <c r="DJ51" s="435"/>
      <c r="DK51" s="435"/>
      <c r="DL51" s="435"/>
      <c r="DM51" s="435"/>
      <c r="DN51" s="435"/>
      <c r="DO51" s="435"/>
      <c r="DP51" s="435"/>
      <c r="DQ51" s="435"/>
      <c r="DR51" s="435"/>
      <c r="DS51" s="435"/>
      <c r="DT51" s="435"/>
      <c r="DU51" s="435"/>
      <c r="DV51" s="435"/>
      <c r="DW51" s="435"/>
      <c r="DX51" s="435"/>
      <c r="DY51" s="435"/>
      <c r="DZ51" s="435"/>
      <c r="EA51" s="435"/>
      <c r="EB51" s="435"/>
      <c r="EC51" s="435"/>
      <c r="ED51" s="435"/>
      <c r="EE51" s="435"/>
      <c r="EF51" s="435"/>
      <c r="EG51" s="435"/>
      <c r="EH51" s="435"/>
      <c r="EI51" s="435"/>
      <c r="EJ51" s="435"/>
      <c r="EK51" s="435"/>
      <c r="EL51" s="435"/>
      <c r="EM51" s="435"/>
      <c r="EN51" s="435"/>
      <c r="EO51" s="435"/>
      <c r="EP51" s="435"/>
      <c r="EQ51" s="435"/>
      <c r="ER51" s="435"/>
      <c r="ES51" s="435"/>
      <c r="ET51" s="435"/>
      <c r="EU51" s="435"/>
      <c r="EV51" s="435"/>
      <c r="EW51" s="435"/>
      <c r="EX51" s="435"/>
      <c r="EY51" s="435"/>
      <c r="EZ51" s="435"/>
      <c r="FA51" s="435"/>
      <c r="FB51" s="435"/>
      <c r="FC51" s="435"/>
      <c r="FD51" s="435"/>
      <c r="FE51" s="435"/>
      <c r="FF51" s="435"/>
      <c r="FG51" s="435"/>
      <c r="FH51" s="435"/>
      <c r="FI51" s="435"/>
      <c r="FJ51" s="435"/>
      <c r="FK51" s="435"/>
      <c r="FL51" s="435"/>
      <c r="FM51" s="435"/>
      <c r="FN51" s="435"/>
      <c r="FO51" s="435"/>
      <c r="FP51" s="435"/>
      <c r="FQ51" s="435"/>
      <c r="FR51" s="435"/>
      <c r="FS51" s="435"/>
      <c r="FT51" s="435"/>
      <c r="FU51" s="435"/>
      <c r="FV51" s="435"/>
      <c r="FW51" s="435"/>
      <c r="FX51" s="435"/>
      <c r="FY51" s="435"/>
      <c r="FZ51" s="435"/>
      <c r="GA51" s="435"/>
      <c r="GB51" s="435"/>
      <c r="GC51" s="435"/>
      <c r="GD51" s="435"/>
      <c r="GE51" s="435"/>
      <c r="GF51" s="435"/>
      <c r="GG51" s="435"/>
      <c r="GH51" s="435"/>
      <c r="GI51" s="435"/>
      <c r="GJ51" s="435"/>
      <c r="GK51" s="435"/>
      <c r="GL51" s="435"/>
      <c r="GM51" s="435"/>
      <c r="GN51" s="435"/>
      <c r="GO51" s="435"/>
      <c r="GP51" s="435"/>
      <c r="GQ51" s="435"/>
      <c r="GR51" s="435"/>
      <c r="GS51" s="435"/>
      <c r="GT51" s="435"/>
      <c r="GU51" s="435"/>
      <c r="GV51" s="435"/>
      <c r="GW51" s="435"/>
      <c r="GX51" s="435"/>
      <c r="GY51" s="435"/>
      <c r="GZ51" s="435"/>
      <c r="HA51" s="435"/>
      <c r="HB51" s="435"/>
      <c r="HC51" s="435"/>
      <c r="HD51" s="435"/>
      <c r="HE51" s="435"/>
      <c r="HF51" s="435"/>
      <c r="HG51" s="435"/>
      <c r="HH51" s="435"/>
      <c r="HI51" s="435"/>
      <c r="HJ51" s="435"/>
      <c r="HK51" s="435"/>
      <c r="HL51" s="435"/>
      <c r="HM51" s="435"/>
      <c r="HN51" s="435"/>
      <c r="HO51" s="435"/>
      <c r="HP51" s="435"/>
      <c r="HQ51" s="435"/>
      <c r="HR51" s="435"/>
      <c r="HS51" s="435"/>
      <c r="HT51" s="435"/>
      <c r="HU51" s="435"/>
      <c r="HV51" s="435"/>
      <c r="HW51" s="435"/>
      <c r="HX51" s="435"/>
      <c r="HY51" s="435"/>
      <c r="HZ51" s="435"/>
      <c r="IA51" s="435"/>
      <c r="IB51" s="435"/>
      <c r="IC51" s="435"/>
      <c r="ID51" s="435"/>
      <c r="IE51" s="435"/>
      <c r="IF51" s="435"/>
      <c r="IG51" s="435"/>
      <c r="IH51" s="435"/>
      <c r="II51" s="435"/>
      <c r="IJ51" s="435"/>
      <c r="IK51" s="435"/>
      <c r="IL51" s="435"/>
      <c r="IM51" s="435"/>
      <c r="IN51" s="435"/>
      <c r="IO51" s="435"/>
      <c r="IP51" s="435"/>
      <c r="IQ51" s="435"/>
    </row>
    <row r="52" customFormat="false" ht="11.1" hidden="false" customHeight="true" outlineLevel="0" collapsed="false">
      <c r="B52" s="433"/>
      <c r="C52" s="316" t="s">
        <v>701</v>
      </c>
      <c r="D52" s="434" t="n">
        <v>0</v>
      </c>
      <c r="E52" s="434" t="n">
        <v>0</v>
      </c>
      <c r="F52" s="434" t="n">
        <v>0</v>
      </c>
      <c r="G52" s="434" t="n">
        <v>0</v>
      </c>
      <c r="H52" s="434" t="n">
        <v>0</v>
      </c>
      <c r="I52" s="434" t="n">
        <v>0</v>
      </c>
      <c r="J52" s="434" t="n">
        <v>0</v>
      </c>
      <c r="K52" s="434" t="n">
        <v>0</v>
      </c>
      <c r="L52" s="434" t="n">
        <v>0</v>
      </c>
      <c r="M52" s="434" t="n">
        <v>0</v>
      </c>
      <c r="N52" s="434" t="n">
        <v>0</v>
      </c>
      <c r="O52" s="434" t="n">
        <v>0</v>
      </c>
      <c r="P52" s="434" t="n">
        <v>0</v>
      </c>
      <c r="Q52" s="434" t="n">
        <v>0</v>
      </c>
      <c r="R52" s="434" t="n">
        <v>0</v>
      </c>
      <c r="S52" s="434" t="n">
        <v>0</v>
      </c>
      <c r="T52" s="434" t="n">
        <v>0</v>
      </c>
      <c r="U52" s="434" t="n">
        <v>0</v>
      </c>
      <c r="V52" s="434" t="n">
        <v>0</v>
      </c>
      <c r="W52" s="434" t="n">
        <v>0</v>
      </c>
      <c r="X52" s="434" t="n">
        <v>0</v>
      </c>
      <c r="Y52" s="434" t="n">
        <v>0</v>
      </c>
      <c r="Z52" s="434" t="n">
        <v>0</v>
      </c>
      <c r="AA52" s="434" t="n">
        <v>0</v>
      </c>
      <c r="AB52" s="434" t="n">
        <v>0</v>
      </c>
      <c r="AC52" s="434" t="n">
        <v>0</v>
      </c>
      <c r="AD52" s="434" t="n">
        <v>0</v>
      </c>
      <c r="AE52" s="434" t="n">
        <v>0</v>
      </c>
      <c r="AF52" s="434" t="n">
        <v>0</v>
      </c>
      <c r="AG52" s="434" t="n">
        <v>0</v>
      </c>
      <c r="AH52" s="434" t="n">
        <v>0</v>
      </c>
      <c r="AI52" s="434" t="n">
        <v>0</v>
      </c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35"/>
      <c r="BI52" s="435"/>
      <c r="BJ52" s="435"/>
      <c r="BK52" s="435"/>
      <c r="BL52" s="435"/>
      <c r="BM52" s="435"/>
      <c r="BN52" s="435"/>
      <c r="BO52" s="435"/>
      <c r="BP52" s="435"/>
      <c r="BQ52" s="435"/>
      <c r="BR52" s="435"/>
      <c r="BS52" s="435"/>
      <c r="BT52" s="435"/>
      <c r="BU52" s="435"/>
      <c r="BV52" s="435"/>
      <c r="BW52" s="435"/>
      <c r="BX52" s="435"/>
      <c r="BY52" s="435"/>
      <c r="BZ52" s="435"/>
      <c r="CA52" s="435"/>
      <c r="CB52" s="435"/>
      <c r="CC52" s="435"/>
      <c r="CD52" s="435"/>
      <c r="CE52" s="435"/>
      <c r="CF52" s="435"/>
      <c r="CG52" s="435"/>
      <c r="CH52" s="435"/>
      <c r="CI52" s="435"/>
      <c r="CJ52" s="435"/>
      <c r="CK52" s="435"/>
      <c r="CL52" s="435"/>
      <c r="CM52" s="435"/>
      <c r="CN52" s="435"/>
      <c r="CO52" s="435"/>
      <c r="CP52" s="435"/>
      <c r="CQ52" s="435"/>
      <c r="CR52" s="435"/>
      <c r="CS52" s="435"/>
      <c r="CT52" s="435"/>
      <c r="CU52" s="435"/>
      <c r="CV52" s="435"/>
      <c r="CW52" s="435"/>
      <c r="CX52" s="435"/>
      <c r="CY52" s="435"/>
      <c r="CZ52" s="435"/>
      <c r="DA52" s="435"/>
      <c r="DB52" s="435"/>
      <c r="DC52" s="435"/>
      <c r="DD52" s="435"/>
      <c r="DE52" s="435"/>
      <c r="DF52" s="435"/>
      <c r="DG52" s="435"/>
      <c r="DH52" s="435"/>
      <c r="DI52" s="435"/>
      <c r="DJ52" s="435"/>
      <c r="DK52" s="435"/>
      <c r="DL52" s="435"/>
      <c r="DM52" s="435"/>
      <c r="DN52" s="435"/>
      <c r="DO52" s="435"/>
      <c r="DP52" s="435"/>
      <c r="DQ52" s="435"/>
      <c r="DR52" s="435"/>
      <c r="DS52" s="435"/>
      <c r="DT52" s="435"/>
      <c r="DU52" s="435"/>
      <c r="DV52" s="435"/>
      <c r="DW52" s="435"/>
      <c r="DX52" s="435"/>
      <c r="DY52" s="435"/>
      <c r="DZ52" s="435"/>
      <c r="EA52" s="435"/>
      <c r="EB52" s="435"/>
      <c r="EC52" s="435"/>
      <c r="ED52" s="435"/>
      <c r="EE52" s="435"/>
      <c r="EF52" s="435"/>
      <c r="EG52" s="435"/>
      <c r="EH52" s="435"/>
      <c r="EI52" s="435"/>
      <c r="EJ52" s="435"/>
      <c r="EK52" s="435"/>
      <c r="EL52" s="435"/>
      <c r="EM52" s="435"/>
      <c r="EN52" s="435"/>
      <c r="EO52" s="435"/>
      <c r="EP52" s="435"/>
      <c r="EQ52" s="435"/>
      <c r="ER52" s="435"/>
      <c r="ES52" s="435"/>
      <c r="ET52" s="435"/>
      <c r="EU52" s="435"/>
      <c r="EV52" s="435"/>
      <c r="EW52" s="435"/>
      <c r="EX52" s="435"/>
      <c r="EY52" s="435"/>
      <c r="EZ52" s="435"/>
      <c r="FA52" s="435"/>
      <c r="FB52" s="435"/>
      <c r="FC52" s="435"/>
      <c r="FD52" s="435"/>
      <c r="FE52" s="435"/>
      <c r="FF52" s="435"/>
      <c r="FG52" s="435"/>
      <c r="FH52" s="435"/>
      <c r="FI52" s="435"/>
      <c r="FJ52" s="435"/>
      <c r="FK52" s="435"/>
      <c r="FL52" s="435"/>
      <c r="FM52" s="435"/>
      <c r="FN52" s="435"/>
      <c r="FO52" s="435"/>
      <c r="FP52" s="435"/>
      <c r="FQ52" s="435"/>
      <c r="FR52" s="435"/>
      <c r="FS52" s="435"/>
      <c r="FT52" s="435"/>
      <c r="FU52" s="435"/>
      <c r="FV52" s="435"/>
      <c r="FW52" s="435"/>
      <c r="FX52" s="435"/>
      <c r="FY52" s="435"/>
      <c r="FZ52" s="435"/>
      <c r="GA52" s="435"/>
      <c r="GB52" s="435"/>
      <c r="GC52" s="435"/>
      <c r="GD52" s="435"/>
      <c r="GE52" s="435"/>
      <c r="GF52" s="435"/>
      <c r="GG52" s="435"/>
      <c r="GH52" s="435"/>
      <c r="GI52" s="435"/>
      <c r="GJ52" s="435"/>
      <c r="GK52" s="435"/>
      <c r="GL52" s="435"/>
      <c r="GM52" s="435"/>
      <c r="GN52" s="435"/>
      <c r="GO52" s="435"/>
      <c r="GP52" s="435"/>
      <c r="GQ52" s="435"/>
      <c r="GR52" s="435"/>
      <c r="GS52" s="435"/>
      <c r="GT52" s="435"/>
      <c r="GU52" s="435"/>
      <c r="GV52" s="435"/>
      <c r="GW52" s="435"/>
      <c r="GX52" s="435"/>
      <c r="GY52" s="435"/>
      <c r="GZ52" s="435"/>
      <c r="HA52" s="435"/>
      <c r="HB52" s="435"/>
      <c r="HC52" s="435"/>
      <c r="HD52" s="435"/>
      <c r="HE52" s="435"/>
      <c r="HF52" s="435"/>
      <c r="HG52" s="435"/>
      <c r="HH52" s="435"/>
      <c r="HI52" s="435"/>
      <c r="HJ52" s="435"/>
      <c r="HK52" s="435"/>
      <c r="HL52" s="435"/>
      <c r="HM52" s="435"/>
      <c r="HN52" s="435"/>
      <c r="HO52" s="435"/>
      <c r="HP52" s="435"/>
      <c r="HQ52" s="435"/>
      <c r="HR52" s="435"/>
      <c r="HS52" s="435"/>
      <c r="HT52" s="435"/>
      <c r="HU52" s="435"/>
      <c r="HV52" s="435"/>
      <c r="HW52" s="435"/>
      <c r="HX52" s="435"/>
      <c r="HY52" s="435"/>
      <c r="HZ52" s="435"/>
      <c r="IA52" s="435"/>
      <c r="IB52" s="435"/>
      <c r="IC52" s="435"/>
      <c r="ID52" s="435"/>
      <c r="IE52" s="435"/>
      <c r="IF52" s="435"/>
      <c r="IG52" s="435"/>
      <c r="IH52" s="435"/>
      <c r="II52" s="435"/>
      <c r="IJ52" s="435"/>
      <c r="IK52" s="435"/>
      <c r="IL52" s="435"/>
      <c r="IM52" s="435"/>
      <c r="IN52" s="435"/>
      <c r="IO52" s="435"/>
      <c r="IP52" s="435"/>
      <c r="IQ52" s="435"/>
    </row>
    <row r="53" customFormat="false" ht="11.1" hidden="false" customHeight="true" outlineLevel="0" collapsed="false">
      <c r="B53" s="433"/>
      <c r="C53" s="317" t="s">
        <v>702</v>
      </c>
      <c r="D53" s="434" t="n">
        <v>1.8674403461309</v>
      </c>
      <c r="E53" s="434" t="n">
        <v>1.89031935981566</v>
      </c>
      <c r="F53" s="434" t="n">
        <v>1.95148808447686</v>
      </c>
      <c r="G53" s="434" t="n">
        <v>1.63144827885161</v>
      </c>
      <c r="H53" s="434" t="n">
        <v>1.9392709725307</v>
      </c>
      <c r="I53" s="434" t="n">
        <v>0</v>
      </c>
      <c r="J53" s="434" t="n">
        <v>1.94745722499606</v>
      </c>
      <c r="K53" s="434" t="n">
        <v>0</v>
      </c>
      <c r="L53" s="434" t="n">
        <v>1.84493017970876</v>
      </c>
      <c r="M53" s="434" t="n">
        <v>1.97091422198958</v>
      </c>
      <c r="N53" s="434" t="n">
        <v>0</v>
      </c>
      <c r="O53" s="434" t="n">
        <v>1.10443101504773</v>
      </c>
      <c r="P53" s="434" t="n">
        <v>0</v>
      </c>
      <c r="Q53" s="434" t="n">
        <v>1.9617433166035</v>
      </c>
      <c r="R53" s="434" t="n">
        <v>1.20143191800504</v>
      </c>
      <c r="S53" s="434" t="n">
        <v>1.18499317240262</v>
      </c>
      <c r="T53" s="434" t="n">
        <v>0</v>
      </c>
      <c r="U53" s="434" t="n">
        <v>0</v>
      </c>
      <c r="V53" s="434" t="n">
        <v>1.73252656678566</v>
      </c>
      <c r="W53" s="434" t="n">
        <v>1.66129344819689</v>
      </c>
      <c r="X53" s="434" t="n">
        <v>1.57452851341588</v>
      </c>
      <c r="Y53" s="434" t="n">
        <v>0</v>
      </c>
      <c r="Z53" s="434" t="n">
        <v>0</v>
      </c>
      <c r="AA53" s="434" t="n">
        <v>0</v>
      </c>
      <c r="AB53" s="434" t="n">
        <v>0</v>
      </c>
      <c r="AC53" s="434" t="n">
        <v>0</v>
      </c>
      <c r="AD53" s="434" t="n">
        <v>2.04787375142883</v>
      </c>
      <c r="AE53" s="434" t="n">
        <v>0</v>
      </c>
      <c r="AF53" s="434" t="n">
        <v>1.95205030787371</v>
      </c>
      <c r="AG53" s="434" t="n">
        <v>0</v>
      </c>
      <c r="AH53" s="434" t="n">
        <v>3.36053905036246</v>
      </c>
      <c r="AI53" s="434" t="n">
        <v>0</v>
      </c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35"/>
      <c r="BI53" s="435"/>
      <c r="BJ53" s="435"/>
      <c r="BK53" s="435"/>
      <c r="BL53" s="435"/>
      <c r="BM53" s="435"/>
      <c r="BN53" s="435"/>
      <c r="BO53" s="435"/>
      <c r="BP53" s="435"/>
      <c r="BQ53" s="435"/>
      <c r="BR53" s="435"/>
      <c r="BS53" s="435"/>
      <c r="BT53" s="435"/>
      <c r="BU53" s="435"/>
      <c r="BV53" s="435"/>
      <c r="BW53" s="435"/>
      <c r="BX53" s="435"/>
      <c r="BY53" s="435"/>
      <c r="BZ53" s="435"/>
      <c r="CA53" s="435"/>
      <c r="CB53" s="435"/>
      <c r="CC53" s="435"/>
      <c r="CD53" s="435"/>
      <c r="CE53" s="435"/>
      <c r="CF53" s="435"/>
      <c r="CG53" s="435"/>
      <c r="CH53" s="435"/>
      <c r="CI53" s="435"/>
      <c r="CJ53" s="435"/>
      <c r="CK53" s="435"/>
      <c r="CL53" s="435"/>
      <c r="CM53" s="435"/>
      <c r="CN53" s="435"/>
      <c r="CO53" s="435"/>
      <c r="CP53" s="435"/>
      <c r="CQ53" s="435"/>
      <c r="CR53" s="435"/>
      <c r="CS53" s="435"/>
      <c r="CT53" s="435"/>
      <c r="CU53" s="435"/>
      <c r="CV53" s="435"/>
      <c r="CW53" s="435"/>
      <c r="CX53" s="435"/>
      <c r="CY53" s="435"/>
      <c r="CZ53" s="435"/>
      <c r="DA53" s="435"/>
      <c r="DB53" s="435"/>
      <c r="DC53" s="435"/>
      <c r="DD53" s="435"/>
      <c r="DE53" s="435"/>
      <c r="DF53" s="435"/>
      <c r="DG53" s="435"/>
      <c r="DH53" s="435"/>
      <c r="DI53" s="435"/>
      <c r="DJ53" s="435"/>
      <c r="DK53" s="435"/>
      <c r="DL53" s="435"/>
      <c r="DM53" s="435"/>
      <c r="DN53" s="435"/>
      <c r="DO53" s="435"/>
      <c r="DP53" s="435"/>
      <c r="DQ53" s="435"/>
      <c r="DR53" s="435"/>
      <c r="DS53" s="435"/>
      <c r="DT53" s="435"/>
      <c r="DU53" s="435"/>
      <c r="DV53" s="435"/>
      <c r="DW53" s="435"/>
      <c r="DX53" s="435"/>
      <c r="DY53" s="435"/>
      <c r="DZ53" s="435"/>
      <c r="EA53" s="435"/>
      <c r="EB53" s="435"/>
      <c r="EC53" s="435"/>
      <c r="ED53" s="435"/>
      <c r="EE53" s="435"/>
      <c r="EF53" s="435"/>
      <c r="EG53" s="435"/>
      <c r="EH53" s="435"/>
      <c r="EI53" s="435"/>
      <c r="EJ53" s="435"/>
      <c r="EK53" s="435"/>
      <c r="EL53" s="435"/>
      <c r="EM53" s="435"/>
      <c r="EN53" s="435"/>
      <c r="EO53" s="435"/>
      <c r="EP53" s="435"/>
      <c r="EQ53" s="435"/>
      <c r="ER53" s="435"/>
      <c r="ES53" s="435"/>
      <c r="ET53" s="435"/>
      <c r="EU53" s="435"/>
      <c r="EV53" s="435"/>
      <c r="EW53" s="435"/>
      <c r="EX53" s="435"/>
      <c r="EY53" s="435"/>
      <c r="EZ53" s="435"/>
      <c r="FA53" s="435"/>
      <c r="FB53" s="435"/>
      <c r="FC53" s="435"/>
      <c r="FD53" s="435"/>
      <c r="FE53" s="435"/>
      <c r="FF53" s="435"/>
      <c r="FG53" s="435"/>
      <c r="FH53" s="435"/>
      <c r="FI53" s="435"/>
      <c r="FJ53" s="435"/>
      <c r="FK53" s="435"/>
      <c r="FL53" s="435"/>
      <c r="FM53" s="435"/>
      <c r="FN53" s="435"/>
      <c r="FO53" s="435"/>
      <c r="FP53" s="435"/>
      <c r="FQ53" s="435"/>
      <c r="FR53" s="435"/>
      <c r="FS53" s="435"/>
      <c r="FT53" s="435"/>
      <c r="FU53" s="435"/>
      <c r="FV53" s="435"/>
      <c r="FW53" s="435"/>
      <c r="FX53" s="435"/>
      <c r="FY53" s="435"/>
      <c r="FZ53" s="435"/>
      <c r="GA53" s="435"/>
      <c r="GB53" s="435"/>
      <c r="GC53" s="435"/>
      <c r="GD53" s="435"/>
      <c r="GE53" s="435"/>
      <c r="GF53" s="435"/>
      <c r="GG53" s="435"/>
      <c r="GH53" s="435"/>
      <c r="GI53" s="435"/>
      <c r="GJ53" s="435"/>
      <c r="GK53" s="435"/>
      <c r="GL53" s="435"/>
      <c r="GM53" s="435"/>
      <c r="GN53" s="435"/>
      <c r="GO53" s="435"/>
      <c r="GP53" s="435"/>
      <c r="GQ53" s="435"/>
      <c r="GR53" s="435"/>
      <c r="GS53" s="435"/>
      <c r="GT53" s="435"/>
      <c r="GU53" s="435"/>
      <c r="GV53" s="435"/>
      <c r="GW53" s="435"/>
      <c r="GX53" s="435"/>
      <c r="GY53" s="435"/>
      <c r="GZ53" s="435"/>
      <c r="HA53" s="435"/>
      <c r="HB53" s="435"/>
      <c r="HC53" s="435"/>
      <c r="HD53" s="435"/>
      <c r="HE53" s="435"/>
      <c r="HF53" s="435"/>
      <c r="HG53" s="435"/>
      <c r="HH53" s="435"/>
      <c r="HI53" s="435"/>
      <c r="HJ53" s="435"/>
      <c r="HK53" s="435"/>
      <c r="HL53" s="435"/>
      <c r="HM53" s="435"/>
      <c r="HN53" s="435"/>
      <c r="HO53" s="435"/>
      <c r="HP53" s="435"/>
      <c r="HQ53" s="435"/>
      <c r="HR53" s="435"/>
      <c r="HS53" s="435"/>
      <c r="HT53" s="435"/>
      <c r="HU53" s="435"/>
      <c r="HV53" s="435"/>
      <c r="HW53" s="435"/>
      <c r="HX53" s="435"/>
      <c r="HY53" s="435"/>
      <c r="HZ53" s="435"/>
      <c r="IA53" s="435"/>
      <c r="IB53" s="435"/>
      <c r="IC53" s="435"/>
      <c r="ID53" s="435"/>
      <c r="IE53" s="435"/>
      <c r="IF53" s="435"/>
      <c r="IG53" s="435"/>
      <c r="IH53" s="435"/>
      <c r="II53" s="435"/>
      <c r="IJ53" s="435"/>
      <c r="IK53" s="435"/>
      <c r="IL53" s="435"/>
      <c r="IM53" s="435"/>
      <c r="IN53" s="435"/>
      <c r="IO53" s="435"/>
      <c r="IP53" s="435"/>
      <c r="IQ53" s="435"/>
    </row>
    <row r="54" customFormat="false" ht="11.1" hidden="false" customHeight="true" outlineLevel="0" collapsed="false">
      <c r="A54" s="253" t="n">
        <v>37</v>
      </c>
      <c r="B54" s="433" t="s">
        <v>716</v>
      </c>
      <c r="C54" s="248" t="s">
        <v>717</v>
      </c>
      <c r="D54" s="434" t="n">
        <v>3.26710295875512</v>
      </c>
      <c r="E54" s="434" t="n">
        <v>3.29017821356117</v>
      </c>
      <c r="F54" s="434" t="n">
        <v>3.31156874952528</v>
      </c>
      <c r="G54" s="434" t="n">
        <v>3.17784897323471</v>
      </c>
      <c r="H54" s="434" t="n">
        <v>2.65303803739434</v>
      </c>
      <c r="I54" s="434" t="n">
        <v>0</v>
      </c>
      <c r="J54" s="434" t="n">
        <v>3.69967831765568</v>
      </c>
      <c r="K54" s="434" t="n">
        <v>0</v>
      </c>
      <c r="L54" s="434" t="n">
        <v>3.13593278115002</v>
      </c>
      <c r="M54" s="434" t="n">
        <v>2.97002662782494</v>
      </c>
      <c r="N54" s="434" t="n">
        <v>0</v>
      </c>
      <c r="O54" s="434" t="n">
        <v>3.15341191884601</v>
      </c>
      <c r="P54" s="434" t="n">
        <v>0</v>
      </c>
      <c r="Q54" s="434" t="n">
        <v>3.37103642030406</v>
      </c>
      <c r="R54" s="434" t="n">
        <v>2.70812089761846</v>
      </c>
      <c r="S54" s="434" t="n">
        <v>3.64447118908202</v>
      </c>
      <c r="T54" s="434" t="n">
        <v>0</v>
      </c>
      <c r="U54" s="434" t="n">
        <v>0</v>
      </c>
      <c r="V54" s="434" t="n">
        <v>1.97855360908577</v>
      </c>
      <c r="W54" s="434" t="n">
        <v>2.37971918327079</v>
      </c>
      <c r="X54" s="434" t="n">
        <v>5.81479359226687</v>
      </c>
      <c r="Y54" s="434" t="n">
        <v>0</v>
      </c>
      <c r="Z54" s="434" t="n">
        <v>0</v>
      </c>
      <c r="AA54" s="434" t="n">
        <v>0</v>
      </c>
      <c r="AB54" s="434" t="n">
        <v>0</v>
      </c>
      <c r="AC54" s="434" t="n">
        <v>0</v>
      </c>
      <c r="AD54" s="434" t="n">
        <v>3.49527580701949</v>
      </c>
      <c r="AE54" s="434" t="n">
        <v>0</v>
      </c>
      <c r="AF54" s="434" t="n">
        <v>4.02091794401502</v>
      </c>
      <c r="AG54" s="434" t="n">
        <v>0</v>
      </c>
      <c r="AH54" s="434" t="n">
        <v>3.82131808280549</v>
      </c>
      <c r="AI54" s="434" t="n">
        <v>0</v>
      </c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35"/>
      <c r="BI54" s="435"/>
      <c r="BJ54" s="435"/>
      <c r="BK54" s="435"/>
      <c r="BL54" s="435"/>
      <c r="BM54" s="435"/>
      <c r="BN54" s="435"/>
      <c r="BO54" s="435"/>
      <c r="BP54" s="435"/>
      <c r="BQ54" s="435"/>
      <c r="BR54" s="435"/>
      <c r="BS54" s="435"/>
      <c r="BT54" s="435"/>
      <c r="BU54" s="435"/>
      <c r="BV54" s="435"/>
      <c r="BW54" s="435"/>
      <c r="BX54" s="435"/>
      <c r="BY54" s="435"/>
      <c r="BZ54" s="435"/>
      <c r="CA54" s="435"/>
      <c r="CB54" s="435"/>
      <c r="CC54" s="435"/>
      <c r="CD54" s="435"/>
      <c r="CE54" s="435"/>
      <c r="CF54" s="435"/>
      <c r="CG54" s="435"/>
      <c r="CH54" s="435"/>
      <c r="CI54" s="435"/>
      <c r="CJ54" s="435"/>
      <c r="CK54" s="435"/>
      <c r="CL54" s="435"/>
      <c r="CM54" s="435"/>
      <c r="CN54" s="435"/>
      <c r="CO54" s="435"/>
      <c r="CP54" s="435"/>
      <c r="CQ54" s="435"/>
      <c r="CR54" s="435"/>
      <c r="CS54" s="435"/>
      <c r="CT54" s="435"/>
      <c r="CU54" s="435"/>
      <c r="CV54" s="435"/>
      <c r="CW54" s="435"/>
      <c r="CX54" s="435"/>
      <c r="CY54" s="435"/>
      <c r="CZ54" s="435"/>
      <c r="DA54" s="435"/>
      <c r="DB54" s="435"/>
      <c r="DC54" s="435"/>
      <c r="DD54" s="435"/>
      <c r="DE54" s="435"/>
      <c r="DF54" s="435"/>
      <c r="DG54" s="435"/>
      <c r="DH54" s="435"/>
      <c r="DI54" s="435"/>
      <c r="DJ54" s="435"/>
      <c r="DK54" s="435"/>
      <c r="DL54" s="435"/>
      <c r="DM54" s="435"/>
      <c r="DN54" s="435"/>
      <c r="DO54" s="435"/>
      <c r="DP54" s="435"/>
      <c r="DQ54" s="435"/>
      <c r="DR54" s="435"/>
      <c r="DS54" s="435"/>
      <c r="DT54" s="435"/>
      <c r="DU54" s="435"/>
      <c r="DV54" s="435"/>
      <c r="DW54" s="435"/>
      <c r="DX54" s="435"/>
      <c r="DY54" s="435"/>
      <c r="DZ54" s="435"/>
      <c r="EA54" s="435"/>
      <c r="EB54" s="435"/>
      <c r="EC54" s="435"/>
      <c r="ED54" s="435"/>
      <c r="EE54" s="435"/>
      <c r="EF54" s="435"/>
      <c r="EG54" s="435"/>
      <c r="EH54" s="435"/>
      <c r="EI54" s="435"/>
      <c r="EJ54" s="435"/>
      <c r="EK54" s="435"/>
      <c r="EL54" s="435"/>
      <c r="EM54" s="435"/>
      <c r="EN54" s="435"/>
      <c r="EO54" s="435"/>
      <c r="EP54" s="435"/>
      <c r="EQ54" s="435"/>
      <c r="ER54" s="435"/>
      <c r="ES54" s="435"/>
      <c r="ET54" s="435"/>
      <c r="EU54" s="435"/>
      <c r="EV54" s="435"/>
      <c r="EW54" s="435"/>
      <c r="EX54" s="435"/>
      <c r="EY54" s="435"/>
      <c r="EZ54" s="435"/>
      <c r="FA54" s="435"/>
      <c r="FB54" s="435"/>
      <c r="FC54" s="435"/>
      <c r="FD54" s="435"/>
      <c r="FE54" s="435"/>
      <c r="FF54" s="435"/>
      <c r="FG54" s="435"/>
      <c r="FH54" s="435"/>
      <c r="FI54" s="435"/>
      <c r="FJ54" s="435"/>
      <c r="FK54" s="435"/>
      <c r="FL54" s="435"/>
      <c r="FM54" s="435"/>
      <c r="FN54" s="435"/>
      <c r="FO54" s="435"/>
      <c r="FP54" s="435"/>
      <c r="FQ54" s="435"/>
      <c r="FR54" s="435"/>
      <c r="FS54" s="435"/>
      <c r="FT54" s="435"/>
      <c r="FU54" s="435"/>
      <c r="FV54" s="435"/>
      <c r="FW54" s="435"/>
      <c r="FX54" s="435"/>
      <c r="FY54" s="435"/>
      <c r="FZ54" s="435"/>
      <c r="GA54" s="435"/>
      <c r="GB54" s="435"/>
      <c r="GC54" s="435"/>
      <c r="GD54" s="435"/>
      <c r="GE54" s="435"/>
      <c r="GF54" s="435"/>
      <c r="GG54" s="435"/>
      <c r="GH54" s="435"/>
      <c r="GI54" s="435"/>
      <c r="GJ54" s="435"/>
      <c r="GK54" s="435"/>
      <c r="GL54" s="435"/>
      <c r="GM54" s="435"/>
      <c r="GN54" s="435"/>
      <c r="GO54" s="435"/>
      <c r="GP54" s="435"/>
      <c r="GQ54" s="435"/>
      <c r="GR54" s="435"/>
      <c r="GS54" s="435"/>
      <c r="GT54" s="435"/>
      <c r="GU54" s="435"/>
      <c r="GV54" s="435"/>
      <c r="GW54" s="435"/>
      <c r="GX54" s="435"/>
      <c r="GY54" s="435"/>
      <c r="GZ54" s="435"/>
      <c r="HA54" s="435"/>
      <c r="HB54" s="435"/>
      <c r="HC54" s="435"/>
      <c r="HD54" s="435"/>
      <c r="HE54" s="435"/>
      <c r="HF54" s="435"/>
      <c r="HG54" s="435"/>
      <c r="HH54" s="435"/>
      <c r="HI54" s="435"/>
      <c r="HJ54" s="435"/>
      <c r="HK54" s="435"/>
      <c r="HL54" s="435"/>
      <c r="HM54" s="435"/>
      <c r="HN54" s="435"/>
      <c r="HO54" s="435"/>
      <c r="HP54" s="435"/>
      <c r="HQ54" s="435"/>
      <c r="HR54" s="435"/>
      <c r="HS54" s="435"/>
      <c r="HT54" s="435"/>
      <c r="HU54" s="435"/>
      <c r="HV54" s="435"/>
      <c r="HW54" s="435"/>
      <c r="HX54" s="435"/>
      <c r="HY54" s="435"/>
      <c r="HZ54" s="435"/>
      <c r="IA54" s="435"/>
      <c r="IB54" s="435"/>
      <c r="IC54" s="435"/>
      <c r="ID54" s="435"/>
      <c r="IE54" s="435"/>
      <c r="IF54" s="435"/>
      <c r="IG54" s="435"/>
      <c r="IH54" s="435"/>
      <c r="II54" s="435"/>
      <c r="IJ54" s="435"/>
      <c r="IK54" s="435"/>
      <c r="IL54" s="435"/>
      <c r="IM54" s="435"/>
      <c r="IN54" s="435"/>
      <c r="IO54" s="435"/>
      <c r="IP54" s="435"/>
      <c r="IQ54" s="435"/>
    </row>
    <row r="55" customFormat="false" ht="11.1" hidden="false" customHeight="true" outlineLevel="0" collapsed="false">
      <c r="A55" s="253" t="n">
        <v>38</v>
      </c>
      <c r="B55" s="433" t="s">
        <v>724</v>
      </c>
      <c r="C55" s="248" t="s">
        <v>725</v>
      </c>
      <c r="D55" s="434" t="n">
        <v>1.46590784941519</v>
      </c>
      <c r="E55" s="434" t="n">
        <v>1.47618548387039</v>
      </c>
      <c r="F55" s="434" t="n">
        <v>1.48141426462246</v>
      </c>
      <c r="G55" s="434" t="n">
        <v>1.503631313946</v>
      </c>
      <c r="H55" s="434" t="n">
        <v>1.39102681298046</v>
      </c>
      <c r="I55" s="434" t="n">
        <v>0</v>
      </c>
      <c r="J55" s="434" t="n">
        <v>1.07625077703451</v>
      </c>
      <c r="K55" s="434" t="n">
        <v>0</v>
      </c>
      <c r="L55" s="434" t="n">
        <v>1.91071375175672</v>
      </c>
      <c r="M55" s="434" t="n">
        <v>1.09697535219281</v>
      </c>
      <c r="N55" s="434" t="n">
        <v>0</v>
      </c>
      <c r="O55" s="434" t="n">
        <v>1.7604163248918</v>
      </c>
      <c r="P55" s="434" t="n">
        <v>0</v>
      </c>
      <c r="Q55" s="434" t="n">
        <v>1.21557703282071</v>
      </c>
      <c r="R55" s="434" t="n">
        <v>1.4536040398716</v>
      </c>
      <c r="S55" s="434" t="n">
        <v>1.16030581464423</v>
      </c>
      <c r="T55" s="434" t="n">
        <v>0</v>
      </c>
      <c r="U55" s="434" t="n">
        <v>0</v>
      </c>
      <c r="V55" s="434" t="n">
        <v>1.45273110691495</v>
      </c>
      <c r="W55" s="434" t="n">
        <v>1.30278526504942</v>
      </c>
      <c r="X55" s="434" t="n">
        <v>1.60442462443011</v>
      </c>
      <c r="Y55" s="434" t="n">
        <v>0</v>
      </c>
      <c r="Z55" s="434" t="n">
        <v>0</v>
      </c>
      <c r="AA55" s="434" t="n">
        <v>0</v>
      </c>
      <c r="AB55" s="434" t="n">
        <v>0</v>
      </c>
      <c r="AC55" s="434" t="n">
        <v>0</v>
      </c>
      <c r="AD55" s="434" t="n">
        <v>1.08953057100276</v>
      </c>
      <c r="AE55" s="434" t="n">
        <v>0</v>
      </c>
      <c r="AF55" s="434" t="n">
        <v>1.55356129088607</v>
      </c>
      <c r="AG55" s="434" t="n">
        <v>0</v>
      </c>
      <c r="AH55" s="434" t="n">
        <v>1.40934881424011</v>
      </c>
      <c r="AI55" s="434" t="n">
        <v>0</v>
      </c>
      <c r="AJ55" s="435"/>
      <c r="AK55" s="435"/>
      <c r="AL55" s="435"/>
      <c r="AM55" s="435"/>
      <c r="AN55" s="435"/>
      <c r="AO55" s="435"/>
      <c r="AP55" s="435"/>
      <c r="AQ55" s="435"/>
      <c r="AR55" s="435"/>
      <c r="AS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35"/>
      <c r="BI55" s="435"/>
      <c r="BJ55" s="435"/>
      <c r="BK55" s="435"/>
      <c r="BL55" s="435"/>
      <c r="BM55" s="435"/>
      <c r="BN55" s="435"/>
      <c r="BO55" s="435"/>
      <c r="BP55" s="435"/>
      <c r="BQ55" s="435"/>
      <c r="BR55" s="435"/>
      <c r="BS55" s="435"/>
      <c r="BT55" s="435"/>
      <c r="BU55" s="435"/>
      <c r="BV55" s="435"/>
      <c r="BW55" s="435"/>
      <c r="BX55" s="435"/>
      <c r="BY55" s="435"/>
      <c r="BZ55" s="435"/>
      <c r="CA55" s="435"/>
      <c r="CB55" s="435"/>
      <c r="CC55" s="435"/>
      <c r="CD55" s="435"/>
      <c r="CE55" s="435"/>
      <c r="CF55" s="435"/>
      <c r="CG55" s="435"/>
      <c r="CH55" s="435"/>
      <c r="CI55" s="435"/>
      <c r="CJ55" s="435"/>
      <c r="CK55" s="435"/>
      <c r="CL55" s="435"/>
      <c r="CM55" s="435"/>
      <c r="CN55" s="435"/>
      <c r="CO55" s="435"/>
      <c r="CP55" s="435"/>
      <c r="CQ55" s="435"/>
      <c r="CR55" s="435"/>
      <c r="CS55" s="435"/>
      <c r="CT55" s="435"/>
      <c r="CU55" s="435"/>
      <c r="CV55" s="435"/>
      <c r="CW55" s="435"/>
      <c r="CX55" s="435"/>
      <c r="CY55" s="435"/>
      <c r="CZ55" s="435"/>
      <c r="DA55" s="435"/>
      <c r="DB55" s="435"/>
      <c r="DC55" s="435"/>
      <c r="DD55" s="435"/>
      <c r="DE55" s="435"/>
      <c r="DF55" s="435"/>
      <c r="DG55" s="435"/>
      <c r="DH55" s="435"/>
      <c r="DI55" s="435"/>
      <c r="DJ55" s="435"/>
      <c r="DK55" s="435"/>
      <c r="DL55" s="435"/>
      <c r="DM55" s="435"/>
      <c r="DN55" s="435"/>
      <c r="DO55" s="435"/>
      <c r="DP55" s="435"/>
      <c r="DQ55" s="435"/>
      <c r="DR55" s="435"/>
      <c r="DS55" s="435"/>
      <c r="DT55" s="435"/>
      <c r="DU55" s="435"/>
      <c r="DV55" s="435"/>
      <c r="DW55" s="435"/>
      <c r="DX55" s="435"/>
      <c r="DY55" s="435"/>
      <c r="DZ55" s="435"/>
      <c r="EA55" s="435"/>
      <c r="EB55" s="435"/>
      <c r="EC55" s="435"/>
      <c r="ED55" s="435"/>
      <c r="EE55" s="435"/>
      <c r="EF55" s="435"/>
      <c r="EG55" s="435"/>
      <c r="EH55" s="435"/>
      <c r="EI55" s="435"/>
      <c r="EJ55" s="435"/>
      <c r="EK55" s="435"/>
      <c r="EL55" s="435"/>
      <c r="EM55" s="435"/>
      <c r="EN55" s="435"/>
      <c r="EO55" s="435"/>
      <c r="EP55" s="435"/>
      <c r="EQ55" s="435"/>
      <c r="ER55" s="435"/>
      <c r="ES55" s="435"/>
      <c r="ET55" s="435"/>
      <c r="EU55" s="435"/>
      <c r="EV55" s="435"/>
      <c r="EW55" s="435"/>
      <c r="EX55" s="435"/>
      <c r="EY55" s="435"/>
      <c r="EZ55" s="435"/>
      <c r="FA55" s="435"/>
      <c r="FB55" s="435"/>
      <c r="FC55" s="435"/>
      <c r="FD55" s="435"/>
      <c r="FE55" s="435"/>
      <c r="FF55" s="435"/>
      <c r="FG55" s="435"/>
      <c r="FH55" s="435"/>
      <c r="FI55" s="435"/>
      <c r="FJ55" s="435"/>
      <c r="FK55" s="435"/>
      <c r="FL55" s="435"/>
      <c r="FM55" s="435"/>
      <c r="FN55" s="435"/>
      <c r="FO55" s="435"/>
      <c r="FP55" s="435"/>
      <c r="FQ55" s="435"/>
      <c r="FR55" s="435"/>
      <c r="FS55" s="435"/>
      <c r="FT55" s="435"/>
      <c r="FU55" s="435"/>
      <c r="FV55" s="435"/>
      <c r="FW55" s="435"/>
      <c r="FX55" s="435"/>
      <c r="FY55" s="435"/>
      <c r="FZ55" s="435"/>
      <c r="GA55" s="435"/>
      <c r="GB55" s="435"/>
      <c r="GC55" s="435"/>
      <c r="GD55" s="435"/>
      <c r="GE55" s="435"/>
      <c r="GF55" s="435"/>
      <c r="GG55" s="435"/>
      <c r="GH55" s="435"/>
      <c r="GI55" s="435"/>
      <c r="GJ55" s="435"/>
      <c r="GK55" s="435"/>
      <c r="GL55" s="435"/>
      <c r="GM55" s="435"/>
      <c r="GN55" s="435"/>
      <c r="GO55" s="435"/>
      <c r="GP55" s="435"/>
      <c r="GQ55" s="435"/>
      <c r="GR55" s="435"/>
      <c r="GS55" s="435"/>
      <c r="GT55" s="435"/>
      <c r="GU55" s="435"/>
      <c r="GV55" s="435"/>
      <c r="GW55" s="435"/>
      <c r="GX55" s="435"/>
      <c r="GY55" s="435"/>
      <c r="GZ55" s="435"/>
      <c r="HA55" s="435"/>
      <c r="HB55" s="435"/>
      <c r="HC55" s="435"/>
      <c r="HD55" s="435"/>
      <c r="HE55" s="435"/>
      <c r="HF55" s="435"/>
      <c r="HG55" s="435"/>
      <c r="HH55" s="435"/>
      <c r="HI55" s="435"/>
      <c r="HJ55" s="435"/>
      <c r="HK55" s="435"/>
      <c r="HL55" s="435"/>
      <c r="HM55" s="435"/>
      <c r="HN55" s="435"/>
      <c r="HO55" s="435"/>
      <c r="HP55" s="435"/>
      <c r="HQ55" s="435"/>
      <c r="HR55" s="435"/>
      <c r="HS55" s="435"/>
      <c r="HT55" s="435"/>
      <c r="HU55" s="435"/>
      <c r="HV55" s="435"/>
      <c r="HW55" s="435"/>
      <c r="HX55" s="435"/>
      <c r="HY55" s="435"/>
      <c r="HZ55" s="435"/>
      <c r="IA55" s="435"/>
      <c r="IB55" s="435"/>
      <c r="IC55" s="435"/>
      <c r="ID55" s="435"/>
      <c r="IE55" s="435"/>
      <c r="IF55" s="435"/>
      <c r="IG55" s="435"/>
      <c r="IH55" s="435"/>
      <c r="II55" s="435"/>
      <c r="IJ55" s="435"/>
      <c r="IK55" s="435"/>
      <c r="IL55" s="435"/>
      <c r="IM55" s="435"/>
      <c r="IN55" s="435"/>
      <c r="IO55" s="435"/>
      <c r="IP55" s="435"/>
      <c r="IQ55" s="435"/>
    </row>
    <row r="56" customFormat="false" ht="11.1" hidden="false" customHeight="true" outlineLevel="0" collapsed="false">
      <c r="A56" s="253" t="n">
        <v>39</v>
      </c>
      <c r="B56" s="433" t="s">
        <v>734</v>
      </c>
      <c r="C56" s="248" t="s">
        <v>735</v>
      </c>
      <c r="D56" s="434" t="n">
        <v>0.559707145872117</v>
      </c>
      <c r="E56" s="434" t="n">
        <v>0.562716247902234</v>
      </c>
      <c r="F56" s="434" t="n">
        <v>0.535002896877435</v>
      </c>
      <c r="G56" s="434" t="n">
        <v>0.623330146404094</v>
      </c>
      <c r="H56" s="434" t="n">
        <v>1.85068449777063</v>
      </c>
      <c r="I56" s="434" t="n">
        <v>0</v>
      </c>
      <c r="J56" s="434" t="n">
        <v>2.19120416821853</v>
      </c>
      <c r="K56" s="434" t="n">
        <v>0</v>
      </c>
      <c r="L56" s="434" t="n">
        <v>0.38872110755614</v>
      </c>
      <c r="M56" s="434" t="n">
        <v>0.596281208038417</v>
      </c>
      <c r="N56" s="434" t="n">
        <v>0</v>
      </c>
      <c r="O56" s="434" t="n">
        <v>0.944216223791313</v>
      </c>
      <c r="P56" s="434" t="n">
        <v>0</v>
      </c>
      <c r="Q56" s="434" t="n">
        <v>0.114499348853543</v>
      </c>
      <c r="R56" s="434" t="n">
        <v>0.276992716307003</v>
      </c>
      <c r="S56" s="434" t="n">
        <v>0.580152907322116</v>
      </c>
      <c r="T56" s="434" t="n">
        <v>0</v>
      </c>
      <c r="U56" s="434" t="n">
        <v>0</v>
      </c>
      <c r="V56" s="434" t="n">
        <v>1.49959340068639</v>
      </c>
      <c r="W56" s="434" t="n">
        <v>0.750841216989941</v>
      </c>
      <c r="X56" s="434" t="n">
        <v>0.951692867286181</v>
      </c>
      <c r="Y56" s="434" t="n">
        <v>0</v>
      </c>
      <c r="Z56" s="434" t="n">
        <v>0</v>
      </c>
      <c r="AA56" s="434" t="n">
        <v>0</v>
      </c>
      <c r="AB56" s="434" t="n">
        <v>0</v>
      </c>
      <c r="AC56" s="434" t="n">
        <v>0</v>
      </c>
      <c r="AD56" s="434" t="n">
        <v>1.66685155085682</v>
      </c>
      <c r="AE56" s="434" t="n">
        <v>0</v>
      </c>
      <c r="AF56" s="434" t="n">
        <v>1.17909078999083</v>
      </c>
      <c r="AG56" s="434" t="n">
        <v>0</v>
      </c>
      <c r="AH56" s="434" t="n">
        <v>0</v>
      </c>
      <c r="AI56" s="434" t="n">
        <v>0</v>
      </c>
      <c r="AJ56" s="435"/>
      <c r="AK56" s="435"/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35"/>
      <c r="BI56" s="435"/>
      <c r="BJ56" s="435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5"/>
      <c r="DA56" s="435"/>
      <c r="DB56" s="435"/>
      <c r="DC56" s="435"/>
      <c r="DD56" s="435"/>
      <c r="DE56" s="435"/>
      <c r="DF56" s="435"/>
      <c r="DG56" s="435"/>
      <c r="DH56" s="435"/>
      <c r="DI56" s="435"/>
      <c r="DJ56" s="435"/>
      <c r="DK56" s="435"/>
      <c r="DL56" s="435"/>
      <c r="DM56" s="435"/>
      <c r="DN56" s="435"/>
      <c r="DO56" s="435"/>
      <c r="DP56" s="435"/>
      <c r="DQ56" s="435"/>
      <c r="DR56" s="435"/>
      <c r="DS56" s="435"/>
      <c r="DT56" s="435"/>
      <c r="DU56" s="435"/>
      <c r="DV56" s="435"/>
      <c r="DW56" s="435"/>
      <c r="DX56" s="435"/>
      <c r="DY56" s="435"/>
      <c r="DZ56" s="435"/>
      <c r="EA56" s="435"/>
      <c r="EB56" s="435"/>
      <c r="EC56" s="435"/>
      <c r="ED56" s="435"/>
      <c r="EE56" s="435"/>
      <c r="EF56" s="435"/>
      <c r="EG56" s="435"/>
      <c r="EH56" s="435"/>
      <c r="EI56" s="435"/>
      <c r="EJ56" s="435"/>
      <c r="EK56" s="435"/>
      <c r="EL56" s="435"/>
      <c r="EM56" s="435"/>
      <c r="EN56" s="435"/>
      <c r="EO56" s="435"/>
      <c r="EP56" s="435"/>
      <c r="EQ56" s="435"/>
      <c r="ER56" s="435"/>
      <c r="ES56" s="435"/>
      <c r="ET56" s="435"/>
      <c r="EU56" s="435"/>
      <c r="EV56" s="435"/>
      <c r="EW56" s="435"/>
      <c r="EX56" s="435"/>
      <c r="EY56" s="435"/>
      <c r="EZ56" s="435"/>
      <c r="FA56" s="435"/>
      <c r="FB56" s="435"/>
      <c r="FC56" s="435"/>
      <c r="FD56" s="435"/>
      <c r="FE56" s="435"/>
      <c r="FF56" s="435"/>
      <c r="FG56" s="435"/>
      <c r="FH56" s="435"/>
      <c r="FI56" s="435"/>
      <c r="FJ56" s="435"/>
      <c r="FK56" s="435"/>
      <c r="FL56" s="435"/>
      <c r="FM56" s="435"/>
      <c r="FN56" s="435"/>
      <c r="FO56" s="435"/>
      <c r="FP56" s="435"/>
      <c r="FQ56" s="435"/>
      <c r="FR56" s="435"/>
      <c r="FS56" s="435"/>
      <c r="FT56" s="435"/>
      <c r="FU56" s="435"/>
      <c r="FV56" s="435"/>
      <c r="FW56" s="435"/>
      <c r="FX56" s="435"/>
      <c r="FY56" s="435"/>
      <c r="FZ56" s="435"/>
      <c r="GA56" s="435"/>
      <c r="GB56" s="435"/>
      <c r="GC56" s="435"/>
      <c r="GD56" s="435"/>
      <c r="GE56" s="435"/>
      <c r="GF56" s="435"/>
      <c r="GG56" s="435"/>
      <c r="GH56" s="435"/>
      <c r="GI56" s="435"/>
      <c r="GJ56" s="435"/>
      <c r="GK56" s="435"/>
      <c r="GL56" s="435"/>
      <c r="GM56" s="435"/>
      <c r="GN56" s="435"/>
      <c r="GO56" s="435"/>
      <c r="GP56" s="435"/>
      <c r="GQ56" s="435"/>
      <c r="GR56" s="435"/>
      <c r="GS56" s="435"/>
      <c r="GT56" s="435"/>
      <c r="GU56" s="435"/>
      <c r="GV56" s="435"/>
      <c r="GW56" s="435"/>
      <c r="GX56" s="435"/>
      <c r="GY56" s="435"/>
      <c r="GZ56" s="435"/>
      <c r="HA56" s="435"/>
      <c r="HB56" s="435"/>
      <c r="HC56" s="435"/>
      <c r="HD56" s="435"/>
      <c r="HE56" s="435"/>
      <c r="HF56" s="435"/>
      <c r="HG56" s="435"/>
      <c r="HH56" s="435"/>
      <c r="HI56" s="435"/>
      <c r="HJ56" s="435"/>
      <c r="HK56" s="435"/>
      <c r="HL56" s="435"/>
      <c r="HM56" s="435"/>
      <c r="HN56" s="435"/>
      <c r="HO56" s="435"/>
      <c r="HP56" s="435"/>
      <c r="HQ56" s="435"/>
      <c r="HR56" s="435"/>
      <c r="HS56" s="435"/>
      <c r="HT56" s="435"/>
      <c r="HU56" s="435"/>
      <c r="HV56" s="435"/>
      <c r="HW56" s="435"/>
      <c r="HX56" s="435"/>
      <c r="HY56" s="435"/>
      <c r="HZ56" s="435"/>
      <c r="IA56" s="435"/>
      <c r="IB56" s="435"/>
      <c r="IC56" s="435"/>
      <c r="ID56" s="435"/>
      <c r="IE56" s="435"/>
      <c r="IF56" s="435"/>
      <c r="IG56" s="435"/>
      <c r="IH56" s="435"/>
      <c r="II56" s="435"/>
      <c r="IJ56" s="435"/>
      <c r="IK56" s="435"/>
      <c r="IL56" s="435"/>
      <c r="IM56" s="435"/>
      <c r="IN56" s="435"/>
      <c r="IO56" s="435"/>
      <c r="IP56" s="435"/>
      <c r="IQ56" s="435"/>
    </row>
    <row r="57" customFormat="false" ht="15.95" hidden="false" customHeight="true" outlineLevel="0" collapsed="false">
      <c r="A57" s="253" t="n">
        <v>40</v>
      </c>
      <c r="B57" s="433" t="s">
        <v>736</v>
      </c>
      <c r="C57" s="237" t="s">
        <v>737</v>
      </c>
      <c r="D57" s="434" t="n">
        <v>1.06498309413833</v>
      </c>
      <c r="E57" s="434" t="n">
        <v>1.05656507219694</v>
      </c>
      <c r="F57" s="434" t="n">
        <v>1.04338069119503</v>
      </c>
      <c r="G57" s="434" t="n">
        <v>0.993667410733951</v>
      </c>
      <c r="H57" s="434" t="n">
        <v>0.491897163560277</v>
      </c>
      <c r="I57" s="434" t="n">
        <v>0</v>
      </c>
      <c r="J57" s="434" t="n">
        <v>0.733494064052826</v>
      </c>
      <c r="K57" s="434" t="n">
        <v>0</v>
      </c>
      <c r="L57" s="434" t="n">
        <v>0.878360194958586</v>
      </c>
      <c r="M57" s="434" t="n">
        <v>0.79769680693689</v>
      </c>
      <c r="N57" s="434" t="n">
        <v>0</v>
      </c>
      <c r="O57" s="434" t="n">
        <v>3.15424608124408</v>
      </c>
      <c r="P57" s="434" t="n">
        <v>1.33723197486806</v>
      </c>
      <c r="Q57" s="434" t="n">
        <v>0.80661681860084</v>
      </c>
      <c r="R57" s="434" t="n">
        <v>0.925707952015223</v>
      </c>
      <c r="S57" s="434" t="n">
        <v>3.03731648421166</v>
      </c>
      <c r="T57" s="434" t="n">
        <v>0</v>
      </c>
      <c r="U57" s="434" t="n">
        <v>0</v>
      </c>
      <c r="V57" s="434" t="n">
        <v>0.520309291138892</v>
      </c>
      <c r="W57" s="434" t="n">
        <v>1.08398076211617</v>
      </c>
      <c r="X57" s="434" t="n">
        <v>1.20331846832258</v>
      </c>
      <c r="Y57" s="434" t="n">
        <v>0</v>
      </c>
      <c r="Z57" s="434" t="n">
        <v>0</v>
      </c>
      <c r="AA57" s="434" t="n">
        <v>0</v>
      </c>
      <c r="AB57" s="434" t="n">
        <v>0</v>
      </c>
      <c r="AC57" s="434" t="n">
        <v>0</v>
      </c>
      <c r="AD57" s="434" t="n">
        <v>1.26412555404969</v>
      </c>
      <c r="AE57" s="434" t="n">
        <v>0</v>
      </c>
      <c r="AF57" s="434" t="n">
        <v>0.44543429844098</v>
      </c>
      <c r="AG57" s="434" t="n">
        <v>0</v>
      </c>
      <c r="AH57" s="434" t="n">
        <v>1.44161760143399</v>
      </c>
      <c r="AI57" s="434" t="n">
        <v>0</v>
      </c>
      <c r="AJ57" s="435"/>
      <c r="AK57" s="435"/>
      <c r="AL57" s="435"/>
      <c r="AM57" s="435"/>
      <c r="AN57" s="435"/>
      <c r="AO57" s="435"/>
      <c r="AP57" s="435"/>
      <c r="AQ57" s="435"/>
      <c r="AR57" s="435"/>
      <c r="AS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35"/>
      <c r="BI57" s="435"/>
      <c r="BJ57" s="435"/>
      <c r="BK57" s="435"/>
      <c r="BL57" s="435"/>
      <c r="BM57" s="435"/>
      <c r="BN57" s="435"/>
      <c r="BO57" s="435"/>
      <c r="BP57" s="435"/>
      <c r="BQ57" s="435"/>
      <c r="BR57" s="435"/>
      <c r="BS57" s="435"/>
      <c r="BT57" s="435"/>
      <c r="BU57" s="435"/>
      <c r="BV57" s="435"/>
      <c r="BW57" s="435"/>
      <c r="BX57" s="435"/>
      <c r="BY57" s="435"/>
      <c r="BZ57" s="435"/>
      <c r="CA57" s="435"/>
      <c r="CB57" s="435"/>
      <c r="CC57" s="435"/>
      <c r="CD57" s="435"/>
      <c r="CE57" s="435"/>
      <c r="CF57" s="435"/>
      <c r="CG57" s="435"/>
      <c r="CH57" s="435"/>
      <c r="CI57" s="435"/>
      <c r="CJ57" s="435"/>
      <c r="CK57" s="435"/>
      <c r="CL57" s="435"/>
      <c r="CM57" s="435"/>
      <c r="CN57" s="435"/>
      <c r="CO57" s="435"/>
      <c r="CP57" s="435"/>
      <c r="CQ57" s="435"/>
      <c r="CR57" s="435"/>
      <c r="CS57" s="435"/>
      <c r="CT57" s="435"/>
      <c r="CU57" s="435"/>
      <c r="CV57" s="435"/>
      <c r="CW57" s="435"/>
      <c r="CX57" s="435"/>
      <c r="CY57" s="435"/>
      <c r="CZ57" s="435"/>
      <c r="DA57" s="435"/>
      <c r="DB57" s="435"/>
      <c r="DC57" s="435"/>
      <c r="DD57" s="435"/>
      <c r="DE57" s="435"/>
      <c r="DF57" s="435"/>
      <c r="DG57" s="435"/>
      <c r="DH57" s="435"/>
      <c r="DI57" s="435"/>
      <c r="DJ57" s="435"/>
      <c r="DK57" s="435"/>
      <c r="DL57" s="435"/>
      <c r="DM57" s="435"/>
      <c r="DN57" s="435"/>
      <c r="DO57" s="435"/>
      <c r="DP57" s="435"/>
      <c r="DQ57" s="435"/>
      <c r="DR57" s="435"/>
      <c r="DS57" s="435"/>
      <c r="DT57" s="435"/>
      <c r="DU57" s="435"/>
      <c r="DV57" s="435"/>
      <c r="DW57" s="435"/>
      <c r="DX57" s="435"/>
      <c r="DY57" s="435"/>
      <c r="DZ57" s="435"/>
      <c r="EA57" s="435"/>
      <c r="EB57" s="435"/>
      <c r="EC57" s="435"/>
      <c r="ED57" s="435"/>
      <c r="EE57" s="435"/>
      <c r="EF57" s="435"/>
      <c r="EG57" s="435"/>
      <c r="EH57" s="435"/>
      <c r="EI57" s="435"/>
      <c r="EJ57" s="435"/>
      <c r="EK57" s="435"/>
      <c r="EL57" s="435"/>
      <c r="EM57" s="435"/>
      <c r="EN57" s="435"/>
      <c r="EO57" s="435"/>
      <c r="EP57" s="435"/>
      <c r="EQ57" s="435"/>
      <c r="ER57" s="435"/>
      <c r="ES57" s="435"/>
      <c r="ET57" s="435"/>
      <c r="EU57" s="435"/>
      <c r="EV57" s="435"/>
      <c r="EW57" s="435"/>
      <c r="EX57" s="435"/>
      <c r="EY57" s="435"/>
      <c r="EZ57" s="435"/>
      <c r="FA57" s="435"/>
      <c r="FB57" s="435"/>
      <c r="FC57" s="435"/>
      <c r="FD57" s="435"/>
      <c r="FE57" s="435"/>
      <c r="FF57" s="435"/>
      <c r="FG57" s="435"/>
      <c r="FH57" s="435"/>
      <c r="FI57" s="435"/>
      <c r="FJ57" s="435"/>
      <c r="FK57" s="435"/>
      <c r="FL57" s="435"/>
      <c r="FM57" s="435"/>
      <c r="FN57" s="435"/>
      <c r="FO57" s="435"/>
      <c r="FP57" s="435"/>
      <c r="FQ57" s="435"/>
      <c r="FR57" s="435"/>
      <c r="FS57" s="435"/>
      <c r="FT57" s="435"/>
      <c r="FU57" s="435"/>
      <c r="FV57" s="435"/>
      <c r="FW57" s="435"/>
      <c r="FX57" s="435"/>
      <c r="FY57" s="435"/>
      <c r="FZ57" s="435"/>
      <c r="GA57" s="435"/>
      <c r="GB57" s="435"/>
      <c r="GC57" s="435"/>
      <c r="GD57" s="435"/>
      <c r="GE57" s="435"/>
      <c r="GF57" s="435"/>
      <c r="GG57" s="435"/>
      <c r="GH57" s="435"/>
      <c r="GI57" s="435"/>
      <c r="GJ57" s="435"/>
      <c r="GK57" s="435"/>
      <c r="GL57" s="435"/>
      <c r="GM57" s="435"/>
      <c r="GN57" s="435"/>
      <c r="GO57" s="435"/>
      <c r="GP57" s="435"/>
      <c r="GQ57" s="435"/>
      <c r="GR57" s="435"/>
      <c r="GS57" s="435"/>
      <c r="GT57" s="435"/>
      <c r="GU57" s="435"/>
      <c r="GV57" s="435"/>
      <c r="GW57" s="435"/>
      <c r="GX57" s="435"/>
      <c r="GY57" s="435"/>
      <c r="GZ57" s="435"/>
      <c r="HA57" s="435"/>
      <c r="HB57" s="435"/>
      <c r="HC57" s="435"/>
      <c r="HD57" s="435"/>
      <c r="HE57" s="435"/>
      <c r="HF57" s="435"/>
      <c r="HG57" s="435"/>
      <c r="HH57" s="435"/>
      <c r="HI57" s="435"/>
      <c r="HJ57" s="435"/>
      <c r="HK57" s="435"/>
      <c r="HL57" s="435"/>
      <c r="HM57" s="435"/>
      <c r="HN57" s="435"/>
      <c r="HO57" s="435"/>
      <c r="HP57" s="435"/>
      <c r="HQ57" s="435"/>
      <c r="HR57" s="435"/>
      <c r="HS57" s="435"/>
      <c r="HT57" s="435"/>
      <c r="HU57" s="435"/>
      <c r="HV57" s="435"/>
      <c r="HW57" s="435"/>
      <c r="HX57" s="435"/>
      <c r="HY57" s="435"/>
      <c r="HZ57" s="435"/>
      <c r="IA57" s="435"/>
      <c r="IB57" s="435"/>
      <c r="IC57" s="435"/>
      <c r="ID57" s="435"/>
      <c r="IE57" s="435"/>
      <c r="IF57" s="435"/>
      <c r="IG57" s="435"/>
      <c r="IH57" s="435"/>
      <c r="II57" s="435"/>
      <c r="IJ57" s="435"/>
      <c r="IK57" s="435"/>
      <c r="IL57" s="435"/>
      <c r="IM57" s="435"/>
      <c r="IN57" s="435"/>
      <c r="IO57" s="435"/>
      <c r="IP57" s="435"/>
      <c r="IQ57" s="435"/>
    </row>
    <row r="58" customFormat="false" ht="15.95" hidden="false" customHeight="true" outlineLevel="0" collapsed="false">
      <c r="A58" s="253" t="n">
        <v>41</v>
      </c>
      <c r="B58" s="433" t="s">
        <v>738</v>
      </c>
      <c r="C58" s="237" t="s">
        <v>739</v>
      </c>
      <c r="D58" s="434" t="n">
        <v>8.73090296774628</v>
      </c>
      <c r="E58" s="434" t="n">
        <v>8.77466045927153</v>
      </c>
      <c r="F58" s="434" t="n">
        <v>9.06737580223529</v>
      </c>
      <c r="G58" s="434" t="n">
        <v>8.86656444480031</v>
      </c>
      <c r="H58" s="434" t="n">
        <v>5.77703776286854</v>
      </c>
      <c r="I58" s="434" t="n">
        <v>0</v>
      </c>
      <c r="J58" s="434" t="n">
        <v>6.83326463177511</v>
      </c>
      <c r="K58" s="434" t="n">
        <v>0</v>
      </c>
      <c r="L58" s="434" t="n">
        <v>5.72391830876417</v>
      </c>
      <c r="M58" s="434" t="n">
        <v>6.2393318009058</v>
      </c>
      <c r="N58" s="434" t="n">
        <v>0</v>
      </c>
      <c r="O58" s="434" t="n">
        <v>13.2086835193423</v>
      </c>
      <c r="P58" s="434" t="n">
        <v>17.695834492102</v>
      </c>
      <c r="Q58" s="434" t="n">
        <v>6.21113240953454</v>
      </c>
      <c r="R58" s="434" t="n">
        <v>10.027381550963</v>
      </c>
      <c r="S58" s="434" t="n">
        <v>11.2026600627985</v>
      </c>
      <c r="T58" s="434" t="n">
        <v>0</v>
      </c>
      <c r="U58" s="434" t="n">
        <v>0</v>
      </c>
      <c r="V58" s="434" t="n">
        <v>7.00660207021074</v>
      </c>
      <c r="W58" s="434" t="n">
        <v>5.08147913253352</v>
      </c>
      <c r="X58" s="434" t="n">
        <v>13.3610702807743</v>
      </c>
      <c r="Y58" s="434" t="n">
        <v>0</v>
      </c>
      <c r="Z58" s="434" t="n">
        <v>0</v>
      </c>
      <c r="AA58" s="434" t="n">
        <v>0</v>
      </c>
      <c r="AB58" s="434" t="n">
        <v>0</v>
      </c>
      <c r="AC58" s="434" t="n">
        <v>0</v>
      </c>
      <c r="AD58" s="434" t="n">
        <v>7.2403864240343</v>
      </c>
      <c r="AE58" s="434" t="n">
        <v>0</v>
      </c>
      <c r="AF58" s="434" t="n">
        <v>6.38565002838552</v>
      </c>
      <c r="AG58" s="434" t="n">
        <v>0</v>
      </c>
      <c r="AH58" s="434" t="n">
        <v>10.7149170685813</v>
      </c>
      <c r="AI58" s="434" t="n">
        <v>0</v>
      </c>
      <c r="AJ58" s="435"/>
      <c r="AK58" s="435"/>
      <c r="AL58" s="435"/>
      <c r="AM58" s="435"/>
      <c r="AN58" s="435"/>
      <c r="AO58" s="435"/>
      <c r="AP58" s="435"/>
      <c r="AQ58" s="435"/>
      <c r="AR58" s="435"/>
      <c r="AS58" s="435"/>
      <c r="AT58" s="435"/>
      <c r="AU58" s="435"/>
      <c r="AV58" s="435"/>
      <c r="AW58" s="435"/>
      <c r="AX58" s="435"/>
      <c r="AY58" s="435"/>
      <c r="AZ58" s="435"/>
      <c r="BA58" s="435"/>
      <c r="BB58" s="435"/>
      <c r="BC58" s="435"/>
      <c r="BD58" s="435"/>
      <c r="BE58" s="435"/>
      <c r="BF58" s="435"/>
      <c r="BG58" s="435"/>
      <c r="BH58" s="435"/>
      <c r="BI58" s="435"/>
      <c r="BJ58" s="435"/>
      <c r="BK58" s="435"/>
      <c r="BL58" s="435"/>
      <c r="BM58" s="435"/>
      <c r="BN58" s="435"/>
      <c r="BO58" s="435"/>
      <c r="BP58" s="435"/>
      <c r="BQ58" s="435"/>
      <c r="BR58" s="435"/>
      <c r="BS58" s="435"/>
      <c r="BT58" s="435"/>
      <c r="BU58" s="435"/>
      <c r="BV58" s="435"/>
      <c r="BW58" s="435"/>
      <c r="BX58" s="435"/>
      <c r="BY58" s="435"/>
      <c r="BZ58" s="435"/>
      <c r="CA58" s="435"/>
      <c r="CB58" s="435"/>
      <c r="CC58" s="435"/>
      <c r="CD58" s="435"/>
      <c r="CE58" s="435"/>
      <c r="CF58" s="435"/>
      <c r="CG58" s="435"/>
      <c r="CH58" s="435"/>
      <c r="CI58" s="435"/>
      <c r="CJ58" s="435"/>
      <c r="CK58" s="435"/>
      <c r="CL58" s="435"/>
      <c r="CM58" s="435"/>
      <c r="CN58" s="435"/>
      <c r="CO58" s="435"/>
      <c r="CP58" s="435"/>
      <c r="CQ58" s="435"/>
      <c r="CR58" s="435"/>
      <c r="CS58" s="435"/>
      <c r="CT58" s="435"/>
      <c r="CU58" s="435"/>
      <c r="CV58" s="435"/>
      <c r="CW58" s="435"/>
      <c r="CX58" s="435"/>
      <c r="CY58" s="435"/>
      <c r="CZ58" s="435"/>
      <c r="DA58" s="435"/>
      <c r="DB58" s="435"/>
      <c r="DC58" s="435"/>
      <c r="DD58" s="435"/>
      <c r="DE58" s="435"/>
      <c r="DF58" s="435"/>
      <c r="DG58" s="435"/>
      <c r="DH58" s="435"/>
      <c r="DI58" s="435"/>
      <c r="DJ58" s="435"/>
      <c r="DK58" s="435"/>
      <c r="DL58" s="435"/>
      <c r="DM58" s="435"/>
      <c r="DN58" s="435"/>
      <c r="DO58" s="435"/>
      <c r="DP58" s="435"/>
      <c r="DQ58" s="435"/>
      <c r="DR58" s="435"/>
      <c r="DS58" s="435"/>
      <c r="DT58" s="435"/>
      <c r="DU58" s="435"/>
      <c r="DV58" s="435"/>
      <c r="DW58" s="435"/>
      <c r="DX58" s="435"/>
      <c r="DY58" s="435"/>
      <c r="DZ58" s="435"/>
      <c r="EA58" s="435"/>
      <c r="EB58" s="435"/>
      <c r="EC58" s="435"/>
      <c r="ED58" s="435"/>
      <c r="EE58" s="435"/>
      <c r="EF58" s="435"/>
      <c r="EG58" s="435"/>
      <c r="EH58" s="435"/>
      <c r="EI58" s="435"/>
      <c r="EJ58" s="435"/>
      <c r="EK58" s="435"/>
      <c r="EL58" s="435"/>
      <c r="EM58" s="435"/>
      <c r="EN58" s="435"/>
      <c r="EO58" s="435"/>
      <c r="EP58" s="435"/>
      <c r="EQ58" s="435"/>
      <c r="ER58" s="435"/>
      <c r="ES58" s="435"/>
      <c r="ET58" s="435"/>
      <c r="EU58" s="435"/>
      <c r="EV58" s="435"/>
      <c r="EW58" s="435"/>
      <c r="EX58" s="435"/>
      <c r="EY58" s="435"/>
      <c r="EZ58" s="435"/>
      <c r="FA58" s="435"/>
      <c r="FB58" s="435"/>
      <c r="FC58" s="435"/>
      <c r="FD58" s="435"/>
      <c r="FE58" s="435"/>
      <c r="FF58" s="435"/>
      <c r="FG58" s="435"/>
      <c r="FH58" s="435"/>
      <c r="FI58" s="435"/>
      <c r="FJ58" s="435"/>
      <c r="FK58" s="435"/>
      <c r="FL58" s="435"/>
      <c r="FM58" s="435"/>
      <c r="FN58" s="435"/>
      <c r="FO58" s="435"/>
      <c r="FP58" s="435"/>
      <c r="FQ58" s="435"/>
      <c r="FR58" s="435"/>
      <c r="FS58" s="435"/>
      <c r="FT58" s="435"/>
      <c r="FU58" s="435"/>
      <c r="FV58" s="435"/>
      <c r="FW58" s="435"/>
      <c r="FX58" s="435"/>
      <c r="FY58" s="435"/>
      <c r="FZ58" s="435"/>
      <c r="GA58" s="435"/>
      <c r="GB58" s="435"/>
      <c r="GC58" s="435"/>
      <c r="GD58" s="435"/>
      <c r="GE58" s="435"/>
      <c r="GF58" s="435"/>
      <c r="GG58" s="435"/>
      <c r="GH58" s="435"/>
      <c r="GI58" s="435"/>
      <c r="GJ58" s="435"/>
      <c r="GK58" s="435"/>
      <c r="GL58" s="435"/>
      <c r="GM58" s="435"/>
      <c r="GN58" s="435"/>
      <c r="GO58" s="435"/>
      <c r="GP58" s="435"/>
      <c r="GQ58" s="435"/>
      <c r="GR58" s="435"/>
      <c r="GS58" s="435"/>
      <c r="GT58" s="435"/>
      <c r="GU58" s="435"/>
      <c r="GV58" s="435"/>
      <c r="GW58" s="435"/>
      <c r="GX58" s="435"/>
      <c r="GY58" s="435"/>
      <c r="GZ58" s="435"/>
      <c r="HA58" s="435"/>
      <c r="HB58" s="435"/>
      <c r="HC58" s="435"/>
      <c r="HD58" s="435"/>
      <c r="HE58" s="435"/>
      <c r="HF58" s="435"/>
      <c r="HG58" s="435"/>
      <c r="HH58" s="435"/>
      <c r="HI58" s="435"/>
      <c r="HJ58" s="435"/>
      <c r="HK58" s="435"/>
      <c r="HL58" s="435"/>
      <c r="HM58" s="435"/>
      <c r="HN58" s="435"/>
      <c r="HO58" s="435"/>
      <c r="HP58" s="435"/>
      <c r="HQ58" s="435"/>
      <c r="HR58" s="435"/>
      <c r="HS58" s="435"/>
      <c r="HT58" s="435"/>
      <c r="HU58" s="435"/>
      <c r="HV58" s="435"/>
      <c r="HW58" s="435"/>
      <c r="HX58" s="435"/>
      <c r="HY58" s="435"/>
      <c r="HZ58" s="435"/>
      <c r="IA58" s="435"/>
      <c r="IB58" s="435"/>
      <c r="IC58" s="435"/>
      <c r="ID58" s="435"/>
      <c r="IE58" s="435"/>
      <c r="IF58" s="435"/>
      <c r="IG58" s="435"/>
      <c r="IH58" s="435"/>
      <c r="II58" s="435"/>
      <c r="IJ58" s="435"/>
      <c r="IK58" s="435"/>
      <c r="IL58" s="435"/>
      <c r="IM58" s="435"/>
      <c r="IN58" s="435"/>
      <c r="IO58" s="435"/>
      <c r="IP58" s="435"/>
      <c r="IQ58" s="435"/>
    </row>
    <row r="59" customFormat="false" ht="11.1" hidden="false" customHeight="true" outlineLevel="0" collapsed="false">
      <c r="A59" s="253" t="n">
        <v>42</v>
      </c>
      <c r="B59" s="433" t="s">
        <v>740</v>
      </c>
      <c r="C59" s="248" t="s">
        <v>741</v>
      </c>
      <c r="D59" s="434" t="n">
        <v>7.17356411074378</v>
      </c>
      <c r="E59" s="434" t="n">
        <v>7.22535772335608</v>
      </c>
      <c r="F59" s="434" t="n">
        <v>7.48603146063866</v>
      </c>
      <c r="G59" s="434" t="n">
        <v>7.21859353741271</v>
      </c>
      <c r="H59" s="434" t="n">
        <v>5.240097606608</v>
      </c>
      <c r="I59" s="434" t="n">
        <v>0</v>
      </c>
      <c r="J59" s="434" t="n">
        <v>4.9909141636988</v>
      </c>
      <c r="K59" s="434" t="n">
        <v>0</v>
      </c>
      <c r="L59" s="434" t="n">
        <v>4.79771551595252</v>
      </c>
      <c r="M59" s="434" t="n">
        <v>4.96825143949567</v>
      </c>
      <c r="N59" s="434" t="n">
        <v>0</v>
      </c>
      <c r="O59" s="434" t="n">
        <v>10.0403122881575</v>
      </c>
      <c r="P59" s="434" t="n">
        <v>0</v>
      </c>
      <c r="Q59" s="434" t="n">
        <v>4.81619745101769</v>
      </c>
      <c r="R59" s="434" t="n">
        <v>7.57206181948604</v>
      </c>
      <c r="S59" s="434" t="n">
        <v>8.30189552618789</v>
      </c>
      <c r="T59" s="434" t="n">
        <v>0</v>
      </c>
      <c r="U59" s="434" t="n">
        <v>0</v>
      </c>
      <c r="V59" s="434" t="n">
        <v>5.51183272917729</v>
      </c>
      <c r="W59" s="434" t="n">
        <v>3.34883638990187</v>
      </c>
      <c r="X59" s="434" t="n">
        <v>8.615062657266</v>
      </c>
      <c r="Y59" s="434" t="n">
        <v>0</v>
      </c>
      <c r="Z59" s="434" t="n">
        <v>0</v>
      </c>
      <c r="AA59" s="434" t="n">
        <v>0</v>
      </c>
      <c r="AB59" s="434" t="n">
        <v>0</v>
      </c>
      <c r="AC59" s="434" t="n">
        <v>0</v>
      </c>
      <c r="AD59" s="434" t="n">
        <v>5.54845493086135</v>
      </c>
      <c r="AE59" s="434" t="n">
        <v>0</v>
      </c>
      <c r="AF59" s="434" t="n">
        <v>5.92274771824097</v>
      </c>
      <c r="AG59" s="434" t="n">
        <v>0</v>
      </c>
      <c r="AH59" s="434" t="n">
        <v>9.17934409014051</v>
      </c>
      <c r="AI59" s="434" t="n">
        <v>0</v>
      </c>
      <c r="AJ59" s="435"/>
      <c r="AK59" s="435"/>
      <c r="AL59" s="435"/>
      <c r="AM59" s="435"/>
      <c r="AN59" s="435"/>
      <c r="AO59" s="435"/>
      <c r="AP59" s="435"/>
      <c r="AQ59" s="435"/>
      <c r="AR59" s="435"/>
      <c r="AS59" s="435"/>
      <c r="AT59" s="435"/>
      <c r="AU59" s="435"/>
      <c r="AV59" s="435"/>
      <c r="AW59" s="435"/>
      <c r="AX59" s="435"/>
      <c r="AY59" s="435"/>
      <c r="AZ59" s="435"/>
      <c r="BA59" s="435"/>
      <c r="BB59" s="435"/>
      <c r="BC59" s="435"/>
      <c r="BD59" s="435"/>
      <c r="BE59" s="435"/>
      <c r="BF59" s="435"/>
      <c r="BG59" s="435"/>
      <c r="BH59" s="435"/>
      <c r="BI59" s="435"/>
      <c r="BJ59" s="435"/>
      <c r="BK59" s="435"/>
      <c r="BL59" s="435"/>
      <c r="BM59" s="435"/>
      <c r="BN59" s="435"/>
      <c r="BO59" s="435"/>
      <c r="BP59" s="435"/>
      <c r="BQ59" s="435"/>
      <c r="BR59" s="435"/>
      <c r="BS59" s="435"/>
      <c r="BT59" s="435"/>
      <c r="BU59" s="435"/>
      <c r="BV59" s="435"/>
      <c r="BW59" s="435"/>
      <c r="BX59" s="435"/>
      <c r="BY59" s="435"/>
      <c r="BZ59" s="435"/>
      <c r="CA59" s="435"/>
      <c r="CB59" s="435"/>
      <c r="CC59" s="435"/>
      <c r="CD59" s="435"/>
      <c r="CE59" s="435"/>
      <c r="CF59" s="435"/>
      <c r="CG59" s="435"/>
      <c r="CH59" s="435"/>
      <c r="CI59" s="435"/>
      <c r="CJ59" s="435"/>
      <c r="CK59" s="435"/>
      <c r="CL59" s="435"/>
      <c r="CM59" s="435"/>
      <c r="CN59" s="435"/>
      <c r="CO59" s="435"/>
      <c r="CP59" s="435"/>
      <c r="CQ59" s="435"/>
      <c r="CR59" s="435"/>
      <c r="CS59" s="435"/>
      <c r="CT59" s="435"/>
      <c r="CU59" s="435"/>
      <c r="CV59" s="435"/>
      <c r="CW59" s="435"/>
      <c r="CX59" s="435"/>
      <c r="CY59" s="435"/>
      <c r="CZ59" s="435"/>
      <c r="DA59" s="435"/>
      <c r="DB59" s="435"/>
      <c r="DC59" s="435"/>
      <c r="DD59" s="435"/>
      <c r="DE59" s="435"/>
      <c r="DF59" s="435"/>
      <c r="DG59" s="435"/>
      <c r="DH59" s="435"/>
      <c r="DI59" s="435"/>
      <c r="DJ59" s="435"/>
      <c r="DK59" s="435"/>
      <c r="DL59" s="435"/>
      <c r="DM59" s="435"/>
      <c r="DN59" s="435"/>
      <c r="DO59" s="435"/>
      <c r="DP59" s="435"/>
      <c r="DQ59" s="435"/>
      <c r="DR59" s="435"/>
      <c r="DS59" s="435"/>
      <c r="DT59" s="435"/>
      <c r="DU59" s="435"/>
      <c r="DV59" s="435"/>
      <c r="DW59" s="435"/>
      <c r="DX59" s="435"/>
      <c r="DY59" s="435"/>
      <c r="DZ59" s="435"/>
      <c r="EA59" s="435"/>
      <c r="EB59" s="435"/>
      <c r="EC59" s="435"/>
      <c r="ED59" s="435"/>
      <c r="EE59" s="435"/>
      <c r="EF59" s="435"/>
      <c r="EG59" s="435"/>
      <c r="EH59" s="435"/>
      <c r="EI59" s="435"/>
      <c r="EJ59" s="435"/>
      <c r="EK59" s="435"/>
      <c r="EL59" s="435"/>
      <c r="EM59" s="435"/>
      <c r="EN59" s="435"/>
      <c r="EO59" s="435"/>
      <c r="EP59" s="435"/>
      <c r="EQ59" s="435"/>
      <c r="ER59" s="435"/>
      <c r="ES59" s="435"/>
      <c r="ET59" s="435"/>
      <c r="EU59" s="435"/>
      <c r="EV59" s="435"/>
      <c r="EW59" s="435"/>
      <c r="EX59" s="435"/>
      <c r="EY59" s="435"/>
      <c r="EZ59" s="435"/>
      <c r="FA59" s="435"/>
      <c r="FB59" s="435"/>
      <c r="FC59" s="435"/>
      <c r="FD59" s="435"/>
      <c r="FE59" s="435"/>
      <c r="FF59" s="435"/>
      <c r="FG59" s="435"/>
      <c r="FH59" s="435"/>
      <c r="FI59" s="435"/>
      <c r="FJ59" s="435"/>
      <c r="FK59" s="435"/>
      <c r="FL59" s="435"/>
      <c r="FM59" s="435"/>
      <c r="FN59" s="435"/>
      <c r="FO59" s="435"/>
      <c r="FP59" s="435"/>
      <c r="FQ59" s="435"/>
      <c r="FR59" s="435"/>
      <c r="FS59" s="435"/>
      <c r="FT59" s="435"/>
      <c r="FU59" s="435"/>
      <c r="FV59" s="435"/>
      <c r="FW59" s="435"/>
      <c r="FX59" s="435"/>
      <c r="FY59" s="435"/>
      <c r="FZ59" s="435"/>
      <c r="GA59" s="435"/>
      <c r="GB59" s="435"/>
      <c r="GC59" s="435"/>
      <c r="GD59" s="435"/>
      <c r="GE59" s="435"/>
      <c r="GF59" s="435"/>
      <c r="GG59" s="435"/>
      <c r="GH59" s="435"/>
      <c r="GI59" s="435"/>
      <c r="GJ59" s="435"/>
      <c r="GK59" s="435"/>
      <c r="GL59" s="435"/>
      <c r="GM59" s="435"/>
      <c r="GN59" s="435"/>
      <c r="GO59" s="435"/>
      <c r="GP59" s="435"/>
      <c r="GQ59" s="435"/>
      <c r="GR59" s="435"/>
      <c r="GS59" s="435"/>
      <c r="GT59" s="435"/>
      <c r="GU59" s="435"/>
      <c r="GV59" s="435"/>
      <c r="GW59" s="435"/>
      <c r="GX59" s="435"/>
      <c r="GY59" s="435"/>
      <c r="GZ59" s="435"/>
      <c r="HA59" s="435"/>
      <c r="HB59" s="435"/>
      <c r="HC59" s="435"/>
      <c r="HD59" s="435"/>
      <c r="HE59" s="435"/>
      <c r="HF59" s="435"/>
      <c r="HG59" s="435"/>
      <c r="HH59" s="435"/>
      <c r="HI59" s="435"/>
      <c r="HJ59" s="435"/>
      <c r="HK59" s="435"/>
      <c r="HL59" s="435"/>
      <c r="HM59" s="435"/>
      <c r="HN59" s="435"/>
      <c r="HO59" s="435"/>
      <c r="HP59" s="435"/>
      <c r="HQ59" s="435"/>
      <c r="HR59" s="435"/>
      <c r="HS59" s="435"/>
      <c r="HT59" s="435"/>
      <c r="HU59" s="435"/>
      <c r="HV59" s="435"/>
      <c r="HW59" s="435"/>
      <c r="HX59" s="435"/>
      <c r="HY59" s="435"/>
      <c r="HZ59" s="435"/>
      <c r="IA59" s="435"/>
      <c r="IB59" s="435"/>
      <c r="IC59" s="435"/>
      <c r="ID59" s="435"/>
      <c r="IE59" s="435"/>
      <c r="IF59" s="435"/>
      <c r="IG59" s="435"/>
      <c r="IH59" s="435"/>
      <c r="II59" s="435"/>
      <c r="IJ59" s="435"/>
      <c r="IK59" s="435"/>
      <c r="IL59" s="435"/>
      <c r="IM59" s="435"/>
      <c r="IN59" s="435"/>
      <c r="IO59" s="435"/>
      <c r="IP59" s="435"/>
      <c r="IQ59" s="435"/>
    </row>
    <row r="60" customFormat="false" ht="11.1" hidden="false" customHeight="true" outlineLevel="0" collapsed="false">
      <c r="A60" s="253" t="n">
        <v>43</v>
      </c>
      <c r="B60" s="433" t="s">
        <v>746</v>
      </c>
      <c r="C60" s="248" t="s">
        <v>747</v>
      </c>
      <c r="D60" s="434" t="n">
        <v>1.5573388570025</v>
      </c>
      <c r="E60" s="434" t="n">
        <v>1.54930417898113</v>
      </c>
      <c r="F60" s="434" t="n">
        <v>1.58134434159663</v>
      </c>
      <c r="G60" s="434" t="n">
        <v>1.6479709073876</v>
      </c>
      <c r="H60" s="434" t="n">
        <v>0.536940156260544</v>
      </c>
      <c r="I60" s="434" t="n">
        <v>0</v>
      </c>
      <c r="J60" s="434" t="n">
        <v>1.84235046807631</v>
      </c>
      <c r="K60" s="434" t="n">
        <v>0</v>
      </c>
      <c r="L60" s="434" t="n">
        <v>0.92620279281165</v>
      </c>
      <c r="M60" s="434" t="n">
        <v>1.27108036141014</v>
      </c>
      <c r="N60" s="434" t="n">
        <v>0</v>
      </c>
      <c r="O60" s="434" t="n">
        <v>3.16842684201131</v>
      </c>
      <c r="P60" s="434" t="n">
        <v>0</v>
      </c>
      <c r="Q60" s="434" t="n">
        <v>1.39493495851685</v>
      </c>
      <c r="R60" s="434" t="n">
        <v>2.45531973147699</v>
      </c>
      <c r="S60" s="434" t="n">
        <v>2.90153601654053</v>
      </c>
      <c r="T60" s="434" t="n">
        <v>0</v>
      </c>
      <c r="U60" s="434" t="n">
        <v>0</v>
      </c>
      <c r="V60" s="434" t="n">
        <v>1.49476934103345</v>
      </c>
      <c r="W60" s="434" t="n">
        <v>1.73264274263164</v>
      </c>
      <c r="X60" s="434" t="n">
        <v>4.74351628092379</v>
      </c>
      <c r="Y60" s="434" t="n">
        <v>0</v>
      </c>
      <c r="Z60" s="434" t="n">
        <v>0</v>
      </c>
      <c r="AA60" s="434" t="n">
        <v>0</v>
      </c>
      <c r="AB60" s="434" t="n">
        <v>0</v>
      </c>
      <c r="AC60" s="434" t="n">
        <v>0</v>
      </c>
      <c r="AD60" s="434" t="n">
        <v>1.69193149317295</v>
      </c>
      <c r="AE60" s="434" t="n">
        <v>0</v>
      </c>
      <c r="AF60" s="434" t="n">
        <v>0.462902310144548</v>
      </c>
      <c r="AG60" s="434" t="n">
        <v>0</v>
      </c>
      <c r="AH60" s="434" t="n">
        <v>1.53557297844084</v>
      </c>
      <c r="AI60" s="434" t="n">
        <v>0</v>
      </c>
      <c r="AJ60" s="435"/>
      <c r="AK60" s="435"/>
      <c r="AL60" s="435"/>
      <c r="AM60" s="435"/>
      <c r="AN60" s="435"/>
      <c r="AO60" s="435"/>
      <c r="AP60" s="435"/>
      <c r="AQ60" s="435"/>
      <c r="AR60" s="435"/>
      <c r="AS60" s="435"/>
      <c r="AT60" s="435"/>
      <c r="AU60" s="435"/>
      <c r="AV60" s="435"/>
      <c r="AW60" s="435"/>
      <c r="AX60" s="435"/>
      <c r="AY60" s="435"/>
      <c r="AZ60" s="435"/>
      <c r="BA60" s="435"/>
      <c r="BB60" s="435"/>
      <c r="BC60" s="435"/>
      <c r="BD60" s="435"/>
      <c r="BE60" s="435"/>
      <c r="BF60" s="435"/>
      <c r="BG60" s="435"/>
      <c r="BH60" s="435"/>
      <c r="BI60" s="435"/>
      <c r="BJ60" s="435"/>
      <c r="BK60" s="435"/>
      <c r="BL60" s="435"/>
      <c r="BM60" s="435"/>
      <c r="BN60" s="435"/>
      <c r="BO60" s="435"/>
      <c r="BP60" s="435"/>
      <c r="BQ60" s="435"/>
      <c r="BR60" s="435"/>
      <c r="BS60" s="435"/>
      <c r="BT60" s="435"/>
      <c r="BU60" s="435"/>
      <c r="BV60" s="435"/>
      <c r="BW60" s="435"/>
      <c r="BX60" s="435"/>
      <c r="BY60" s="435"/>
      <c r="BZ60" s="435"/>
      <c r="CA60" s="435"/>
      <c r="CB60" s="435"/>
      <c r="CC60" s="435"/>
      <c r="CD60" s="435"/>
      <c r="CE60" s="435"/>
      <c r="CF60" s="435"/>
      <c r="CG60" s="435"/>
      <c r="CH60" s="435"/>
      <c r="CI60" s="435"/>
      <c r="CJ60" s="435"/>
      <c r="CK60" s="435"/>
      <c r="CL60" s="435"/>
      <c r="CM60" s="435"/>
      <c r="CN60" s="435"/>
      <c r="CO60" s="435"/>
      <c r="CP60" s="435"/>
      <c r="CQ60" s="435"/>
      <c r="CR60" s="435"/>
      <c r="CS60" s="435"/>
      <c r="CT60" s="435"/>
      <c r="CU60" s="435"/>
      <c r="CV60" s="435"/>
      <c r="CW60" s="435"/>
      <c r="CX60" s="435"/>
      <c r="CY60" s="435"/>
      <c r="CZ60" s="435"/>
      <c r="DA60" s="435"/>
      <c r="DB60" s="435"/>
      <c r="DC60" s="435"/>
      <c r="DD60" s="435"/>
      <c r="DE60" s="435"/>
      <c r="DF60" s="435"/>
      <c r="DG60" s="435"/>
      <c r="DH60" s="435"/>
      <c r="DI60" s="435"/>
      <c r="DJ60" s="435"/>
      <c r="DK60" s="435"/>
      <c r="DL60" s="435"/>
      <c r="DM60" s="435"/>
      <c r="DN60" s="435"/>
      <c r="DO60" s="435"/>
      <c r="DP60" s="435"/>
      <c r="DQ60" s="435"/>
      <c r="DR60" s="435"/>
      <c r="DS60" s="435"/>
      <c r="DT60" s="435"/>
      <c r="DU60" s="435"/>
      <c r="DV60" s="435"/>
      <c r="DW60" s="435"/>
      <c r="DX60" s="435"/>
      <c r="DY60" s="435"/>
      <c r="DZ60" s="435"/>
      <c r="EA60" s="435"/>
      <c r="EB60" s="435"/>
      <c r="EC60" s="435"/>
      <c r="ED60" s="435"/>
      <c r="EE60" s="435"/>
      <c r="EF60" s="435"/>
      <c r="EG60" s="435"/>
      <c r="EH60" s="435"/>
      <c r="EI60" s="435"/>
      <c r="EJ60" s="435"/>
      <c r="EK60" s="435"/>
      <c r="EL60" s="435"/>
      <c r="EM60" s="435"/>
      <c r="EN60" s="435"/>
      <c r="EO60" s="435"/>
      <c r="EP60" s="435"/>
      <c r="EQ60" s="435"/>
      <c r="ER60" s="435"/>
      <c r="ES60" s="435"/>
      <c r="ET60" s="435"/>
      <c r="EU60" s="435"/>
      <c r="EV60" s="435"/>
      <c r="EW60" s="435"/>
      <c r="EX60" s="435"/>
      <c r="EY60" s="435"/>
      <c r="EZ60" s="435"/>
      <c r="FA60" s="435"/>
      <c r="FB60" s="435"/>
      <c r="FC60" s="435"/>
      <c r="FD60" s="435"/>
      <c r="FE60" s="435"/>
      <c r="FF60" s="435"/>
      <c r="FG60" s="435"/>
      <c r="FH60" s="435"/>
      <c r="FI60" s="435"/>
      <c r="FJ60" s="435"/>
      <c r="FK60" s="435"/>
      <c r="FL60" s="435"/>
      <c r="FM60" s="435"/>
      <c r="FN60" s="435"/>
      <c r="FO60" s="435"/>
      <c r="FP60" s="435"/>
      <c r="FQ60" s="435"/>
      <c r="FR60" s="435"/>
      <c r="FS60" s="435"/>
      <c r="FT60" s="435"/>
      <c r="FU60" s="435"/>
      <c r="FV60" s="435"/>
      <c r="FW60" s="435"/>
      <c r="FX60" s="435"/>
      <c r="FY60" s="435"/>
      <c r="FZ60" s="435"/>
      <c r="GA60" s="435"/>
      <c r="GB60" s="435"/>
      <c r="GC60" s="435"/>
      <c r="GD60" s="435"/>
      <c r="GE60" s="435"/>
      <c r="GF60" s="435"/>
      <c r="GG60" s="435"/>
      <c r="GH60" s="435"/>
      <c r="GI60" s="435"/>
      <c r="GJ60" s="435"/>
      <c r="GK60" s="435"/>
      <c r="GL60" s="435"/>
      <c r="GM60" s="435"/>
      <c r="GN60" s="435"/>
      <c r="GO60" s="435"/>
      <c r="GP60" s="435"/>
      <c r="GQ60" s="435"/>
      <c r="GR60" s="435"/>
      <c r="GS60" s="435"/>
      <c r="GT60" s="435"/>
      <c r="GU60" s="435"/>
      <c r="GV60" s="435"/>
      <c r="GW60" s="435"/>
      <c r="GX60" s="435"/>
      <c r="GY60" s="435"/>
      <c r="GZ60" s="435"/>
      <c r="HA60" s="435"/>
      <c r="HB60" s="435"/>
      <c r="HC60" s="435"/>
      <c r="HD60" s="435"/>
      <c r="HE60" s="435"/>
      <c r="HF60" s="435"/>
      <c r="HG60" s="435"/>
      <c r="HH60" s="435"/>
      <c r="HI60" s="435"/>
      <c r="HJ60" s="435"/>
      <c r="HK60" s="435"/>
      <c r="HL60" s="435"/>
      <c r="HM60" s="435"/>
      <c r="HN60" s="435"/>
      <c r="HO60" s="435"/>
      <c r="HP60" s="435"/>
      <c r="HQ60" s="435"/>
      <c r="HR60" s="435"/>
      <c r="HS60" s="435"/>
      <c r="HT60" s="435"/>
      <c r="HU60" s="435"/>
      <c r="HV60" s="435"/>
      <c r="HW60" s="435"/>
      <c r="HX60" s="435"/>
      <c r="HY60" s="435"/>
      <c r="HZ60" s="435"/>
      <c r="IA60" s="435"/>
      <c r="IB60" s="435"/>
      <c r="IC60" s="435"/>
      <c r="ID60" s="435"/>
      <c r="IE60" s="435"/>
      <c r="IF60" s="435"/>
      <c r="IG60" s="435"/>
      <c r="IH60" s="435"/>
      <c r="II60" s="435"/>
      <c r="IJ60" s="435"/>
      <c r="IK60" s="435"/>
      <c r="IL60" s="435"/>
      <c r="IM60" s="435"/>
      <c r="IN60" s="435"/>
      <c r="IO60" s="435"/>
      <c r="IP60" s="435"/>
      <c r="IQ60" s="435"/>
    </row>
    <row r="61" customFormat="false" ht="15.95" hidden="false" customHeight="true" outlineLevel="0" collapsed="false">
      <c r="A61" s="253" t="n">
        <v>44</v>
      </c>
      <c r="B61" s="433" t="s">
        <v>748</v>
      </c>
      <c r="C61" s="237" t="s">
        <v>749</v>
      </c>
      <c r="D61" s="434" t="n">
        <v>11.3639654708578</v>
      </c>
      <c r="E61" s="434" t="n">
        <v>11.4966719658444</v>
      </c>
      <c r="F61" s="434" t="n">
        <v>11.5697839308045</v>
      </c>
      <c r="G61" s="434" t="n">
        <v>11.2242462761617</v>
      </c>
      <c r="H61" s="434" t="n">
        <v>13.1945978398972</v>
      </c>
      <c r="I61" s="434" t="n">
        <v>0</v>
      </c>
      <c r="J61" s="434" t="n">
        <v>8.98430821065356</v>
      </c>
      <c r="K61" s="434" t="n">
        <v>0</v>
      </c>
      <c r="L61" s="434" t="n">
        <v>11.656400442544</v>
      </c>
      <c r="M61" s="434" t="n">
        <v>8.53569721659574</v>
      </c>
      <c r="N61" s="434" t="n">
        <v>0</v>
      </c>
      <c r="O61" s="434" t="n">
        <v>8.88761107567466</v>
      </c>
      <c r="P61" s="434" t="n">
        <v>9.61324833797618</v>
      </c>
      <c r="Q61" s="434" t="n">
        <v>11.515497651483</v>
      </c>
      <c r="R61" s="434" t="n">
        <v>10.2024797565023</v>
      </c>
      <c r="S61" s="434" t="n">
        <v>10.1881639549147</v>
      </c>
      <c r="T61" s="434" t="n">
        <v>0</v>
      </c>
      <c r="U61" s="434" t="n">
        <v>0</v>
      </c>
      <c r="V61" s="434" t="n">
        <v>11.5956611029179</v>
      </c>
      <c r="W61" s="434" t="n">
        <v>8.00133890034001</v>
      </c>
      <c r="X61" s="434" t="n">
        <v>8.64994145344926</v>
      </c>
      <c r="Y61" s="434" t="n">
        <v>0</v>
      </c>
      <c r="Z61" s="434" t="n">
        <v>0</v>
      </c>
      <c r="AA61" s="434" t="n">
        <v>0</v>
      </c>
      <c r="AB61" s="434" t="n">
        <v>0</v>
      </c>
      <c r="AC61" s="434" t="n">
        <v>0</v>
      </c>
      <c r="AD61" s="434" t="n">
        <v>9.81445665751892</v>
      </c>
      <c r="AE61" s="434" t="n">
        <v>0</v>
      </c>
      <c r="AF61" s="434" t="n">
        <v>9.98187693785755</v>
      </c>
      <c r="AG61" s="434" t="n">
        <v>0</v>
      </c>
      <c r="AH61" s="434" t="n">
        <v>13.1898259074416</v>
      </c>
      <c r="AI61" s="434" t="n">
        <v>0</v>
      </c>
      <c r="AJ61" s="435"/>
      <c r="AK61" s="435"/>
      <c r="AL61" s="435"/>
      <c r="AM61" s="435"/>
      <c r="AN61" s="435"/>
      <c r="AO61" s="435"/>
      <c r="AP61" s="435"/>
      <c r="AQ61" s="435"/>
      <c r="AR61" s="435"/>
      <c r="AS61" s="435"/>
      <c r="AT61" s="435"/>
      <c r="AU61" s="435"/>
      <c r="AV61" s="435"/>
      <c r="AW61" s="435"/>
      <c r="AX61" s="435"/>
      <c r="AY61" s="435"/>
      <c r="AZ61" s="435"/>
      <c r="BA61" s="435"/>
      <c r="BB61" s="435"/>
      <c r="BC61" s="435"/>
      <c r="BD61" s="435"/>
      <c r="BE61" s="435"/>
      <c r="BF61" s="435"/>
      <c r="BG61" s="435"/>
      <c r="BH61" s="435"/>
      <c r="BI61" s="435"/>
      <c r="BJ61" s="435"/>
      <c r="BK61" s="435"/>
      <c r="BL61" s="435"/>
      <c r="BM61" s="435"/>
      <c r="BN61" s="435"/>
      <c r="BO61" s="435"/>
      <c r="BP61" s="435"/>
      <c r="BQ61" s="435"/>
      <c r="BR61" s="435"/>
      <c r="BS61" s="435"/>
      <c r="BT61" s="435"/>
      <c r="BU61" s="435"/>
      <c r="BV61" s="435"/>
      <c r="BW61" s="435"/>
      <c r="BX61" s="435"/>
      <c r="BY61" s="435"/>
      <c r="BZ61" s="435"/>
      <c r="CA61" s="435"/>
      <c r="CB61" s="435"/>
      <c r="CC61" s="435"/>
      <c r="CD61" s="435"/>
      <c r="CE61" s="435"/>
      <c r="CF61" s="435"/>
      <c r="CG61" s="435"/>
      <c r="CH61" s="435"/>
      <c r="CI61" s="435"/>
      <c r="CJ61" s="435"/>
      <c r="CK61" s="435"/>
      <c r="CL61" s="435"/>
      <c r="CM61" s="435"/>
      <c r="CN61" s="435"/>
      <c r="CO61" s="435"/>
      <c r="CP61" s="435"/>
      <c r="CQ61" s="435"/>
      <c r="CR61" s="435"/>
      <c r="CS61" s="435"/>
      <c r="CT61" s="435"/>
      <c r="CU61" s="435"/>
      <c r="CV61" s="435"/>
      <c r="CW61" s="435"/>
      <c r="CX61" s="435"/>
      <c r="CY61" s="435"/>
      <c r="CZ61" s="435"/>
      <c r="DA61" s="435"/>
      <c r="DB61" s="435"/>
      <c r="DC61" s="435"/>
      <c r="DD61" s="435"/>
      <c r="DE61" s="435"/>
      <c r="DF61" s="435"/>
      <c r="DG61" s="435"/>
      <c r="DH61" s="435"/>
      <c r="DI61" s="435"/>
      <c r="DJ61" s="435"/>
      <c r="DK61" s="435"/>
      <c r="DL61" s="435"/>
      <c r="DM61" s="435"/>
      <c r="DN61" s="435"/>
      <c r="DO61" s="435"/>
      <c r="DP61" s="435"/>
      <c r="DQ61" s="435"/>
      <c r="DR61" s="435"/>
      <c r="DS61" s="435"/>
      <c r="DT61" s="435"/>
      <c r="DU61" s="435"/>
      <c r="DV61" s="435"/>
      <c r="DW61" s="435"/>
      <c r="DX61" s="435"/>
      <c r="DY61" s="435"/>
      <c r="DZ61" s="435"/>
      <c r="EA61" s="435"/>
      <c r="EB61" s="435"/>
      <c r="EC61" s="435"/>
      <c r="ED61" s="435"/>
      <c r="EE61" s="435"/>
      <c r="EF61" s="435"/>
      <c r="EG61" s="435"/>
      <c r="EH61" s="435"/>
      <c r="EI61" s="435"/>
      <c r="EJ61" s="435"/>
      <c r="EK61" s="435"/>
      <c r="EL61" s="435"/>
      <c r="EM61" s="435"/>
      <c r="EN61" s="435"/>
      <c r="EO61" s="435"/>
      <c r="EP61" s="435"/>
      <c r="EQ61" s="435"/>
      <c r="ER61" s="435"/>
      <c r="ES61" s="435"/>
      <c r="ET61" s="435"/>
      <c r="EU61" s="435"/>
      <c r="EV61" s="435"/>
      <c r="EW61" s="435"/>
      <c r="EX61" s="435"/>
      <c r="EY61" s="435"/>
      <c r="EZ61" s="435"/>
      <c r="FA61" s="435"/>
      <c r="FB61" s="435"/>
      <c r="FC61" s="435"/>
      <c r="FD61" s="435"/>
      <c r="FE61" s="435"/>
      <c r="FF61" s="435"/>
      <c r="FG61" s="435"/>
      <c r="FH61" s="435"/>
      <c r="FI61" s="435"/>
      <c r="FJ61" s="435"/>
      <c r="FK61" s="435"/>
      <c r="FL61" s="435"/>
      <c r="FM61" s="435"/>
      <c r="FN61" s="435"/>
      <c r="FO61" s="435"/>
      <c r="FP61" s="435"/>
      <c r="FQ61" s="435"/>
      <c r="FR61" s="435"/>
      <c r="FS61" s="435"/>
      <c r="FT61" s="435"/>
      <c r="FU61" s="435"/>
      <c r="FV61" s="435"/>
      <c r="FW61" s="435"/>
      <c r="FX61" s="435"/>
      <c r="FY61" s="435"/>
      <c r="FZ61" s="435"/>
      <c r="GA61" s="435"/>
      <c r="GB61" s="435"/>
      <c r="GC61" s="435"/>
      <c r="GD61" s="435"/>
      <c r="GE61" s="435"/>
      <c r="GF61" s="435"/>
      <c r="GG61" s="435"/>
      <c r="GH61" s="435"/>
      <c r="GI61" s="435"/>
      <c r="GJ61" s="435"/>
      <c r="GK61" s="435"/>
      <c r="GL61" s="435"/>
      <c r="GM61" s="435"/>
      <c r="GN61" s="435"/>
      <c r="GO61" s="435"/>
      <c r="GP61" s="435"/>
      <c r="GQ61" s="435"/>
      <c r="GR61" s="435"/>
      <c r="GS61" s="435"/>
      <c r="GT61" s="435"/>
      <c r="GU61" s="435"/>
      <c r="GV61" s="435"/>
      <c r="GW61" s="435"/>
      <c r="GX61" s="435"/>
      <c r="GY61" s="435"/>
      <c r="GZ61" s="435"/>
      <c r="HA61" s="435"/>
      <c r="HB61" s="435"/>
      <c r="HC61" s="435"/>
      <c r="HD61" s="435"/>
      <c r="HE61" s="435"/>
      <c r="HF61" s="435"/>
      <c r="HG61" s="435"/>
      <c r="HH61" s="435"/>
      <c r="HI61" s="435"/>
      <c r="HJ61" s="435"/>
      <c r="HK61" s="435"/>
      <c r="HL61" s="435"/>
      <c r="HM61" s="435"/>
      <c r="HN61" s="435"/>
      <c r="HO61" s="435"/>
      <c r="HP61" s="435"/>
      <c r="HQ61" s="435"/>
      <c r="HR61" s="435"/>
      <c r="HS61" s="435"/>
      <c r="HT61" s="435"/>
      <c r="HU61" s="435"/>
      <c r="HV61" s="435"/>
      <c r="HW61" s="435"/>
      <c r="HX61" s="435"/>
      <c r="HY61" s="435"/>
      <c r="HZ61" s="435"/>
      <c r="IA61" s="435"/>
      <c r="IB61" s="435"/>
      <c r="IC61" s="435"/>
      <c r="ID61" s="435"/>
      <c r="IE61" s="435"/>
      <c r="IF61" s="435"/>
      <c r="IG61" s="435"/>
      <c r="IH61" s="435"/>
      <c r="II61" s="435"/>
      <c r="IJ61" s="435"/>
      <c r="IK61" s="435"/>
      <c r="IL61" s="435"/>
      <c r="IM61" s="435"/>
      <c r="IN61" s="435"/>
      <c r="IO61" s="435"/>
      <c r="IP61" s="435"/>
      <c r="IQ61" s="435"/>
    </row>
    <row r="62" customFormat="false" ht="11.1" hidden="false" customHeight="true" outlineLevel="0" collapsed="false">
      <c r="A62" s="253" t="n">
        <v>45</v>
      </c>
      <c r="B62" s="433" t="s">
        <v>750</v>
      </c>
      <c r="C62" s="248" t="s">
        <v>751</v>
      </c>
      <c r="D62" s="434" t="n">
        <v>2.2619894961264</v>
      </c>
      <c r="E62" s="434" t="n">
        <v>2.28199913372767</v>
      </c>
      <c r="F62" s="434" t="n">
        <v>2.26310429587219</v>
      </c>
      <c r="G62" s="434" t="n">
        <v>2.23564593478628</v>
      </c>
      <c r="H62" s="434" t="n">
        <v>1.93771378840405</v>
      </c>
      <c r="I62" s="434" t="n">
        <v>0</v>
      </c>
      <c r="J62" s="434" t="n">
        <v>2.34150815604576</v>
      </c>
      <c r="K62" s="434" t="n">
        <v>0</v>
      </c>
      <c r="L62" s="434" t="n">
        <v>1.97201208025596</v>
      </c>
      <c r="M62" s="434" t="n">
        <v>3.12478663601812</v>
      </c>
      <c r="N62" s="434" t="n">
        <v>0</v>
      </c>
      <c r="O62" s="434" t="n">
        <v>1.63968522047746</v>
      </c>
      <c r="P62" s="434" t="n">
        <v>0</v>
      </c>
      <c r="Q62" s="434" t="n">
        <v>2.27326934051302</v>
      </c>
      <c r="R62" s="434" t="n">
        <v>2.38252118386559</v>
      </c>
      <c r="S62" s="434" t="n">
        <v>3.568094676017</v>
      </c>
      <c r="T62" s="434" t="n">
        <v>0</v>
      </c>
      <c r="U62" s="434" t="n">
        <v>0</v>
      </c>
      <c r="V62" s="434" t="n">
        <v>2.1384367290119</v>
      </c>
      <c r="W62" s="434" t="n">
        <v>1.78655109842679</v>
      </c>
      <c r="X62" s="434" t="n">
        <v>2.34933605720123</v>
      </c>
      <c r="Y62" s="434" t="n">
        <v>0</v>
      </c>
      <c r="Z62" s="434" t="n">
        <v>0</v>
      </c>
      <c r="AA62" s="434" t="n">
        <v>0</v>
      </c>
      <c r="AB62" s="434" t="n">
        <v>0</v>
      </c>
      <c r="AC62" s="434" t="n">
        <v>0</v>
      </c>
      <c r="AD62" s="434" t="n">
        <v>2.34015154072838</v>
      </c>
      <c r="AE62" s="434" t="n">
        <v>0</v>
      </c>
      <c r="AF62" s="434" t="n">
        <v>2.00554609371588</v>
      </c>
      <c r="AG62" s="434" t="n">
        <v>0</v>
      </c>
      <c r="AH62" s="434" t="n">
        <v>2.4126502362186</v>
      </c>
      <c r="AI62" s="434" t="n">
        <v>0</v>
      </c>
    </row>
    <row r="63" customFormat="false" ht="11.1" hidden="false" customHeight="true" outlineLevel="0" collapsed="false">
      <c r="A63" s="253" t="n">
        <v>46</v>
      </c>
      <c r="B63" s="433" t="s">
        <v>969</v>
      </c>
      <c r="C63" s="248" t="s">
        <v>970</v>
      </c>
      <c r="D63" s="434" t="n">
        <v>0</v>
      </c>
      <c r="E63" s="434" t="n">
        <v>0</v>
      </c>
      <c r="F63" s="434" t="n">
        <v>0</v>
      </c>
      <c r="G63" s="434" t="n">
        <v>0</v>
      </c>
      <c r="H63" s="434" t="n">
        <v>0</v>
      </c>
      <c r="I63" s="434" t="n">
        <v>0</v>
      </c>
      <c r="J63" s="434" t="n">
        <v>0.418438879691864</v>
      </c>
      <c r="K63" s="434" t="n">
        <v>0</v>
      </c>
      <c r="L63" s="434" t="n">
        <v>0</v>
      </c>
      <c r="M63" s="434" t="n">
        <v>0.0489314731787251</v>
      </c>
      <c r="N63" s="434" t="n">
        <v>0</v>
      </c>
      <c r="O63" s="434" t="n">
        <v>0.868196223913657</v>
      </c>
      <c r="P63" s="434" t="n">
        <v>0</v>
      </c>
      <c r="Q63" s="434" t="n">
        <v>0</v>
      </c>
      <c r="R63" s="434" t="n">
        <v>0</v>
      </c>
      <c r="S63" s="434" t="n">
        <v>0</v>
      </c>
      <c r="T63" s="434" t="n">
        <v>0</v>
      </c>
      <c r="U63" s="434" t="n">
        <v>0</v>
      </c>
      <c r="V63" s="434" t="n">
        <v>0</v>
      </c>
      <c r="W63" s="434" t="n">
        <v>1.04663248947378</v>
      </c>
      <c r="X63" s="434" t="n">
        <v>0</v>
      </c>
      <c r="Y63" s="434" t="n">
        <v>0</v>
      </c>
      <c r="Z63" s="434" t="n">
        <v>0</v>
      </c>
      <c r="AA63" s="434" t="n">
        <v>0</v>
      </c>
      <c r="AB63" s="434" t="n">
        <v>0</v>
      </c>
      <c r="AC63" s="434" t="n">
        <v>0</v>
      </c>
      <c r="AD63" s="434" t="n">
        <v>0.324592330360717</v>
      </c>
      <c r="AE63" s="434" t="n">
        <v>0</v>
      </c>
      <c r="AF63" s="434" t="n">
        <v>0.0676885453513254</v>
      </c>
      <c r="AG63" s="434" t="n">
        <v>0</v>
      </c>
      <c r="AH63" s="434" t="n">
        <v>0</v>
      </c>
      <c r="AI63" s="434" t="n">
        <v>0</v>
      </c>
    </row>
    <row r="64" customFormat="false" ht="11.1" hidden="false" customHeight="true" outlineLevel="0" collapsed="false">
      <c r="A64" s="253" t="n">
        <v>47</v>
      </c>
      <c r="B64" s="433" t="s">
        <v>758</v>
      </c>
      <c r="C64" s="248" t="s">
        <v>759</v>
      </c>
      <c r="D64" s="434" t="n">
        <v>0.871181733064454</v>
      </c>
      <c r="E64" s="434" t="n">
        <v>0.878776493874222</v>
      </c>
      <c r="F64" s="434" t="n">
        <v>0.880813333858795</v>
      </c>
      <c r="G64" s="434" t="n">
        <v>0.900959813271883</v>
      </c>
      <c r="H64" s="434" t="n">
        <v>0.424073143822103</v>
      </c>
      <c r="I64" s="434" t="n">
        <v>0</v>
      </c>
      <c r="J64" s="434" t="n">
        <v>0.65529357655894</v>
      </c>
      <c r="K64" s="434" t="n">
        <v>0</v>
      </c>
      <c r="L64" s="434" t="n">
        <v>0.882845438507311</v>
      </c>
      <c r="M64" s="434" t="n">
        <v>1.28245977377728</v>
      </c>
      <c r="N64" s="434" t="n">
        <v>0</v>
      </c>
      <c r="O64" s="434" t="n">
        <v>1.55955001943598</v>
      </c>
      <c r="P64" s="434" t="n">
        <v>0</v>
      </c>
      <c r="Q64" s="434" t="n">
        <v>0.725040605200392</v>
      </c>
      <c r="R64" s="434" t="n">
        <v>1.03373297902148</v>
      </c>
      <c r="S64" s="434" t="n">
        <v>1.28760000308592</v>
      </c>
      <c r="T64" s="434" t="n">
        <v>0</v>
      </c>
      <c r="U64" s="434" t="n">
        <v>0</v>
      </c>
      <c r="V64" s="434" t="n">
        <v>1.01580913263407</v>
      </c>
      <c r="W64" s="434" t="n">
        <v>0.565156880362208</v>
      </c>
      <c r="X64" s="434" t="n">
        <v>1.4972968932958</v>
      </c>
      <c r="Y64" s="434" t="n">
        <v>0</v>
      </c>
      <c r="Z64" s="434" t="n">
        <v>0</v>
      </c>
      <c r="AA64" s="434" t="n">
        <v>0</v>
      </c>
      <c r="AB64" s="434" t="n">
        <v>0</v>
      </c>
      <c r="AC64" s="434" t="n">
        <v>0</v>
      </c>
      <c r="AD64" s="434" t="n">
        <v>0.462532013099447</v>
      </c>
      <c r="AE64" s="434" t="n">
        <v>0</v>
      </c>
      <c r="AF64" s="434" t="n">
        <v>0.490196078431373</v>
      </c>
      <c r="AG64" s="434" t="n">
        <v>0</v>
      </c>
      <c r="AH64" s="434" t="n">
        <v>0.843437455708729</v>
      </c>
      <c r="AI64" s="434" t="n">
        <v>0</v>
      </c>
    </row>
    <row r="65" customFormat="false" ht="11.1" hidden="false" customHeight="true" outlineLevel="0" collapsed="false">
      <c r="A65" s="253" t="n">
        <v>48</v>
      </c>
      <c r="B65" s="433" t="s">
        <v>764</v>
      </c>
      <c r="C65" s="248" t="s">
        <v>765</v>
      </c>
      <c r="D65" s="434" t="n">
        <v>1.09500097735615</v>
      </c>
      <c r="E65" s="434" t="n">
        <v>1.11145640466102</v>
      </c>
      <c r="F65" s="434" t="n">
        <v>1.17755454611548</v>
      </c>
      <c r="G65" s="434" t="n">
        <v>1.12726544397007</v>
      </c>
      <c r="H65" s="434" t="n">
        <v>0.912913612615268</v>
      </c>
      <c r="I65" s="434" t="n">
        <v>0</v>
      </c>
      <c r="J65" s="434" t="n">
        <v>0.459129641828513</v>
      </c>
      <c r="K65" s="434" t="n">
        <v>0</v>
      </c>
      <c r="L65" s="434" t="n">
        <v>1.23418951649075</v>
      </c>
      <c r="M65" s="434" t="n">
        <v>0.507521791574683</v>
      </c>
      <c r="N65" s="434" t="n">
        <v>0</v>
      </c>
      <c r="O65" s="434" t="n">
        <v>0.139972450396533</v>
      </c>
      <c r="P65" s="434" t="n">
        <v>0</v>
      </c>
      <c r="Q65" s="434" t="n">
        <v>1.71922784272984</v>
      </c>
      <c r="R65" s="434" t="n">
        <v>0.749948716898944</v>
      </c>
      <c r="S65" s="434" t="n">
        <v>0.299334212820453</v>
      </c>
      <c r="T65" s="434" t="n">
        <v>0</v>
      </c>
      <c r="U65" s="434" t="n">
        <v>0</v>
      </c>
      <c r="V65" s="434" t="n">
        <v>1.03303791710887</v>
      </c>
      <c r="W65" s="434" t="n">
        <v>0.153621196906436</v>
      </c>
      <c r="X65" s="434" t="n">
        <v>0.416054211614639</v>
      </c>
      <c r="Y65" s="434" t="n">
        <v>0</v>
      </c>
      <c r="Z65" s="434" t="n">
        <v>0</v>
      </c>
      <c r="AA65" s="434" t="n">
        <v>0</v>
      </c>
      <c r="AB65" s="434" t="s">
        <v>830</v>
      </c>
      <c r="AC65" s="434" t="n">
        <v>0</v>
      </c>
      <c r="AD65" s="434" t="n">
        <v>0.719601421839807</v>
      </c>
      <c r="AE65" s="434" t="n">
        <v>0</v>
      </c>
      <c r="AF65" s="434" t="n">
        <v>1.71077339621818</v>
      </c>
      <c r="AG65" s="434" t="n">
        <v>0</v>
      </c>
      <c r="AH65" s="434" t="n">
        <v>1.1985121492347</v>
      </c>
      <c r="AI65" s="434" t="n">
        <v>0</v>
      </c>
    </row>
    <row r="66" customFormat="false" ht="11.1" hidden="false" customHeight="true" outlineLevel="0" collapsed="false">
      <c r="A66" s="253" t="n">
        <v>49</v>
      </c>
      <c r="B66" s="433" t="s">
        <v>766</v>
      </c>
      <c r="C66" s="248" t="s">
        <v>767</v>
      </c>
      <c r="D66" s="434" t="n">
        <v>2.71861205032565</v>
      </c>
      <c r="E66" s="434" t="n">
        <v>2.75601302020444</v>
      </c>
      <c r="F66" s="434" t="n">
        <v>2.82310480997793</v>
      </c>
      <c r="G66" s="434" t="n">
        <v>2.80147530680788</v>
      </c>
      <c r="H66" s="434" t="n">
        <v>3.37637890096251</v>
      </c>
      <c r="I66" s="434" t="n">
        <v>0</v>
      </c>
      <c r="J66" s="434" t="n">
        <v>2.46888217042139</v>
      </c>
      <c r="K66" s="434" t="n">
        <v>0</v>
      </c>
      <c r="L66" s="434" t="n">
        <v>3.28618844003229</v>
      </c>
      <c r="M66" s="434" t="n">
        <v>0.447210906028813</v>
      </c>
      <c r="N66" s="434" t="n">
        <v>0</v>
      </c>
      <c r="O66" s="434" t="n">
        <v>0.981753531704567</v>
      </c>
      <c r="P66" s="434" t="n">
        <v>0</v>
      </c>
      <c r="Q66" s="434" t="n">
        <v>3.28899379581803</v>
      </c>
      <c r="R66" s="434" t="n">
        <v>2.18866892952017</v>
      </c>
      <c r="S66" s="434" t="n">
        <v>2.05367957352589</v>
      </c>
      <c r="T66" s="434" t="n">
        <v>0</v>
      </c>
      <c r="U66" s="434" t="n">
        <v>0</v>
      </c>
      <c r="V66" s="434" t="n">
        <v>2.97162074621311</v>
      </c>
      <c r="W66" s="434" t="n">
        <v>1.13066610291916</v>
      </c>
      <c r="X66" s="434" t="n">
        <v>1.79625800343805</v>
      </c>
      <c r="Y66" s="434" t="n">
        <v>0</v>
      </c>
      <c r="Z66" s="434" t="n">
        <v>0</v>
      </c>
      <c r="AA66" s="434" t="n">
        <v>0</v>
      </c>
      <c r="AB66" s="434" t="s">
        <v>830</v>
      </c>
      <c r="AC66" s="434" t="n">
        <v>0</v>
      </c>
      <c r="AD66" s="434" t="n">
        <v>2.04739144484583</v>
      </c>
      <c r="AE66" s="434" t="n">
        <v>0</v>
      </c>
      <c r="AF66" s="434" t="n">
        <v>1.64417660159832</v>
      </c>
      <c r="AG66" s="434" t="n">
        <v>0</v>
      </c>
      <c r="AH66" s="434" t="n">
        <v>3.08847885354828</v>
      </c>
      <c r="AI66" s="434" t="n">
        <v>0</v>
      </c>
    </row>
    <row r="67" customFormat="false" ht="11.1" hidden="false" customHeight="true" outlineLevel="0" collapsed="false">
      <c r="A67" s="253" t="n">
        <v>50</v>
      </c>
      <c r="B67" s="433" t="s">
        <v>768</v>
      </c>
      <c r="C67" s="248" t="s">
        <v>769</v>
      </c>
      <c r="D67" s="434" t="n">
        <v>3.22882234789091</v>
      </c>
      <c r="E67" s="434" t="n">
        <v>3.26597367285398</v>
      </c>
      <c r="F67" s="434" t="n">
        <v>3.23907519500983</v>
      </c>
      <c r="G67" s="434" t="n">
        <v>2.88102444429042</v>
      </c>
      <c r="H67" s="434" t="n">
        <v>4.49270689930613</v>
      </c>
      <c r="I67" s="434" t="n">
        <v>0</v>
      </c>
      <c r="J67" s="434" t="n">
        <v>2.36138963591709</v>
      </c>
      <c r="K67" s="434" t="n">
        <v>0</v>
      </c>
      <c r="L67" s="434" t="n">
        <v>2.81449032682475</v>
      </c>
      <c r="M67" s="434" t="n">
        <v>2.79136985366076</v>
      </c>
      <c r="N67" s="434" t="n">
        <v>0</v>
      </c>
      <c r="O67" s="434" t="n">
        <v>2.99303029510997</v>
      </c>
      <c r="P67" s="434" t="n">
        <v>0</v>
      </c>
      <c r="Q67" s="434" t="n">
        <v>2.24261424328002</v>
      </c>
      <c r="R67" s="434" t="n">
        <v>2.69977273376671</v>
      </c>
      <c r="S67" s="434" t="n">
        <v>2.24732103594325</v>
      </c>
      <c r="T67" s="434" t="n">
        <v>0</v>
      </c>
      <c r="U67" s="434" t="n">
        <v>0</v>
      </c>
      <c r="V67" s="434" t="n">
        <v>3.35547806431161</v>
      </c>
      <c r="W67" s="434" t="n">
        <v>3.06678646301288</v>
      </c>
      <c r="X67" s="434" t="n">
        <v>2.06034031739705</v>
      </c>
      <c r="Y67" s="434" t="n">
        <v>0</v>
      </c>
      <c r="Z67" s="434" t="n">
        <v>0</v>
      </c>
      <c r="AA67" s="434" t="n">
        <v>0</v>
      </c>
      <c r="AB67" s="434" t="s">
        <v>830</v>
      </c>
      <c r="AC67" s="434" t="n">
        <v>0</v>
      </c>
      <c r="AD67" s="434" t="n">
        <v>3.02357996884299</v>
      </c>
      <c r="AE67" s="434" t="n">
        <v>0</v>
      </c>
      <c r="AF67" s="434" t="n">
        <v>3.29162845539107</v>
      </c>
      <c r="AG67" s="434" t="n">
        <v>0</v>
      </c>
      <c r="AH67" s="434" t="n">
        <v>4.77171285791319</v>
      </c>
      <c r="AI67" s="434" t="n">
        <v>0</v>
      </c>
    </row>
    <row r="68" customFormat="false" ht="11.1" hidden="false" customHeight="true" outlineLevel="0" collapsed="false">
      <c r="A68" s="253" t="n">
        <v>51</v>
      </c>
      <c r="B68" s="433" t="s">
        <v>774</v>
      </c>
      <c r="C68" s="248" t="s">
        <v>775</v>
      </c>
      <c r="D68" s="434" t="n">
        <v>1.18835744613757</v>
      </c>
      <c r="E68" s="434" t="n">
        <v>1.20245324052304</v>
      </c>
      <c r="F68" s="434" t="n">
        <v>1.18613329848151</v>
      </c>
      <c r="G68" s="434" t="n">
        <v>1.27787533303515</v>
      </c>
      <c r="H68" s="434" t="n">
        <v>2.05081149478718</v>
      </c>
      <c r="I68" s="434" t="n">
        <v>0</v>
      </c>
      <c r="J68" s="434" t="n">
        <v>0.279666150190001</v>
      </c>
      <c r="K68" s="434" t="n">
        <v>0</v>
      </c>
      <c r="L68" s="434" t="n">
        <v>1.46667464043298</v>
      </c>
      <c r="M68" s="434" t="n">
        <v>0.333416782357359</v>
      </c>
      <c r="N68" s="434" t="n">
        <v>0</v>
      </c>
      <c r="O68" s="434" t="n">
        <v>0.70542333463648</v>
      </c>
      <c r="P68" s="434" t="n">
        <v>0</v>
      </c>
      <c r="Q68" s="434" t="n">
        <v>1.2663518239417</v>
      </c>
      <c r="R68" s="434" t="n">
        <v>1.14783521342939</v>
      </c>
      <c r="S68" s="434" t="n">
        <v>0.731362973592242</v>
      </c>
      <c r="T68" s="434" t="n">
        <v>0</v>
      </c>
      <c r="U68" s="434" t="n">
        <v>0</v>
      </c>
      <c r="V68" s="434" t="n">
        <v>1.0819676650173</v>
      </c>
      <c r="W68" s="434" t="n">
        <v>0.252100840336134</v>
      </c>
      <c r="X68" s="434" t="n">
        <v>0.528164627917985</v>
      </c>
      <c r="Y68" s="434" t="n">
        <v>0</v>
      </c>
      <c r="Z68" s="434" t="n">
        <v>0</v>
      </c>
      <c r="AA68" s="434" t="n">
        <v>0</v>
      </c>
      <c r="AB68" s="434" t="s">
        <v>830</v>
      </c>
      <c r="AC68" s="434" t="n">
        <v>0</v>
      </c>
      <c r="AD68" s="434" t="n">
        <v>0.896607937801743</v>
      </c>
      <c r="AE68" s="434" t="n">
        <v>0</v>
      </c>
      <c r="AF68" s="434" t="n">
        <v>0.771867767151404</v>
      </c>
      <c r="AG68" s="434" t="n">
        <v>0</v>
      </c>
      <c r="AH68" s="434" t="n">
        <v>0.875025275249395</v>
      </c>
      <c r="AI68" s="434" t="n">
        <v>0</v>
      </c>
    </row>
    <row r="69" customFormat="false" ht="15.95" hidden="false" customHeight="true" outlineLevel="0" collapsed="false">
      <c r="A69" s="253"/>
      <c r="B69" s="433"/>
      <c r="C69" s="237" t="s">
        <v>451</v>
      </c>
      <c r="D69" s="434" t="n">
        <v>100</v>
      </c>
      <c r="E69" s="434" t="n">
        <v>100</v>
      </c>
      <c r="F69" s="434" t="n">
        <v>100</v>
      </c>
      <c r="G69" s="434" t="n">
        <v>100</v>
      </c>
      <c r="H69" s="434" t="n">
        <v>100</v>
      </c>
      <c r="I69" s="434" t="n">
        <v>0</v>
      </c>
      <c r="J69" s="434" t="n">
        <v>100</v>
      </c>
      <c r="K69" s="434" t="n">
        <v>0</v>
      </c>
      <c r="L69" s="434" t="n">
        <v>100</v>
      </c>
      <c r="M69" s="434" t="n">
        <v>100</v>
      </c>
      <c r="N69" s="434" t="n">
        <v>0</v>
      </c>
      <c r="O69" s="434" t="n">
        <v>100</v>
      </c>
      <c r="P69" s="434" t="n">
        <v>100</v>
      </c>
      <c r="Q69" s="434" t="n">
        <v>100</v>
      </c>
      <c r="R69" s="434" t="n">
        <v>100</v>
      </c>
      <c r="S69" s="434" t="n">
        <v>100</v>
      </c>
      <c r="T69" s="434" t="n">
        <v>0</v>
      </c>
      <c r="U69" s="434" t="n">
        <v>0</v>
      </c>
      <c r="V69" s="434" t="n">
        <v>100</v>
      </c>
      <c r="W69" s="434" t="n">
        <v>100</v>
      </c>
      <c r="X69" s="434" t="n">
        <v>100</v>
      </c>
      <c r="Y69" s="434" t="n">
        <v>0</v>
      </c>
      <c r="Z69" s="434" t="n">
        <v>0</v>
      </c>
      <c r="AA69" s="434" t="n">
        <v>0</v>
      </c>
      <c r="AB69" s="434" t="s">
        <v>830</v>
      </c>
      <c r="AC69" s="434" t="n">
        <v>0</v>
      </c>
      <c r="AD69" s="434" t="n">
        <v>100</v>
      </c>
      <c r="AE69" s="434" t="n">
        <v>0</v>
      </c>
      <c r="AF69" s="434" t="n">
        <v>100</v>
      </c>
      <c r="AG69" s="434" t="n">
        <v>0</v>
      </c>
      <c r="AH69" s="434" t="n">
        <v>100</v>
      </c>
      <c r="AI69" s="434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71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4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2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54</v>
      </c>
      <c r="C6" s="91" t="s">
        <v>255</v>
      </c>
      <c r="D6" s="91"/>
      <c r="E6" s="91"/>
      <c r="F6" s="91"/>
      <c r="G6" s="91"/>
      <c r="H6" s="92" t="s">
        <v>256</v>
      </c>
      <c r="I6" s="92"/>
      <c r="J6" s="93" t="s">
        <v>257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59</v>
      </c>
      <c r="I7" s="95" t="s">
        <v>260</v>
      </c>
      <c r="J7" s="95" t="s">
        <v>261</v>
      </c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64</v>
      </c>
      <c r="F8" s="96" t="s">
        <v>262</v>
      </c>
      <c r="G8" s="96" t="s">
        <v>265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/>
      <c r="J10" s="101" t="s">
        <v>267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8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9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9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0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1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2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3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8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4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5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5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5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5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5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5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5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5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5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5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5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5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5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5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5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5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5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5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5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5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5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5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5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5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5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5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5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5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5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5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5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5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5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5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5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5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5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5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5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5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5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8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6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77</v>
      </c>
      <c r="C6" s="91" t="s">
        <v>255</v>
      </c>
      <c r="D6" s="91"/>
      <c r="E6" s="91"/>
      <c r="F6" s="91"/>
      <c r="G6" s="91"/>
      <c r="H6" s="119" t="s">
        <v>256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78</v>
      </c>
      <c r="I7" s="95" t="s">
        <v>279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80</v>
      </c>
      <c r="F8" s="96" t="s">
        <v>262</v>
      </c>
      <c r="G8" s="96" t="s">
        <v>265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1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2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8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9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9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0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1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2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3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8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3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4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5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6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7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8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9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9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0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1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2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3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6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7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8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8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6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7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8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9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1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2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6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7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8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9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9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0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1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2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3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6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7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8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3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6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7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4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lenz-t</cp:lastModifiedBy>
  <cp:lastPrinted>2010-06-02T07:37:24Z</cp:lastPrinted>
  <dcterms:modified xsi:type="dcterms:W3CDTF">2010-06-02T07:37:41Z</dcterms:modified>
  <cp:revision>0</cp:revision>
  <dc:subject>VGR</dc:subject>
  <dc:title>Private Konsumausgaben und Verfügbares Einkommen - Beiheft zur Fachserie 18</dc:title>
</cp:coreProperties>
</file>