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V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523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7</definedName>
    <definedName function="false" hidden="false" localSheetId="40" name="_xlnm.Print_Area" vbProcedure="false">'4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1" uniqueCount="96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9</t>
  </si>
  <si>
    <t xml:space="preserve">Erscheinungsfolge: vierteljährlich</t>
  </si>
  <si>
    <t xml:space="preserve">Stand: Februar 2010</t>
  </si>
  <si>
    <t xml:space="preserve">Erschienen am 8. März 2010</t>
  </si>
  <si>
    <t xml:space="preserve">Artikelnummer: 581110909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01215032495"/>
          <c:y val="0.121428571428571"/>
          <c:w val="0.950890081944052"/>
          <c:h val="0.819850498338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4604348"/>
        <c:axId val="733838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604348"/>
        <c:axId val="7338384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3291330"/>
        <c:axId val="99771979"/>
      </c:lineChart>
      <c:catAx>
        <c:axId val="1460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83842"/>
        <c:crossesAt val="0"/>
        <c:auto val="1"/>
        <c:lblAlgn val="ctr"/>
        <c:lblOffset val="100"/>
        <c:noMultiLvlLbl val="0"/>
      </c:catAx>
      <c:valAx>
        <c:axId val="7338384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04348"/>
        <c:crossesAt val="1"/>
        <c:crossBetween val="midCat"/>
      </c:valAx>
      <c:catAx>
        <c:axId val="93291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979"/>
        <c:auto val="1"/>
        <c:lblAlgn val="ctr"/>
        <c:lblOffset val="100"/>
        <c:noMultiLvlLbl val="0"/>
      </c:catAx>
      <c:valAx>
        <c:axId val="99771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33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3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5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6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68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5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69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5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0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5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1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2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3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4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0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5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5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5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5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5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5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5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5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5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5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5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5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5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5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5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5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5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5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5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5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5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5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5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5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5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5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5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5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5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5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1</v>
      </c>
    </row>
    <row r="126" customFormat="false" ht="11.1" hidden="false" customHeight="true" outlineLevel="0" collapsed="false">
      <c r="A126" s="80" t="s">
        <v>312</v>
      </c>
    </row>
    <row r="127" customFormat="false" ht="11.1" hidden="false" customHeight="true" outlineLevel="0" collapsed="false">
      <c r="A127" s="80" t="s">
        <v>313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6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29</v>
      </c>
    </row>
    <row r="55" s="3" customFormat="true" ht="11.1" hidden="false" customHeight="true" outlineLevel="0" collapsed="false">
      <c r="A55" s="80" t="s">
        <v>330</v>
      </c>
    </row>
    <row r="56" s="3" customFormat="true" ht="11.1" hidden="false" customHeight="true" outlineLevel="0" collapsed="false">
      <c r="A56" s="80" t="s">
        <v>331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5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7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6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7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68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69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0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29</v>
      </c>
    </row>
    <row r="107" s="3" customFormat="true" ht="11.1" hidden="false" customHeight="true" outlineLevel="0" collapsed="false">
      <c r="A107" s="80" t="s">
        <v>330</v>
      </c>
    </row>
    <row r="108" s="3" customFormat="true" ht="11.1" hidden="false" customHeight="true" outlineLevel="0" collapsed="false">
      <c r="A108" s="80" t="s">
        <v>331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5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2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5</v>
      </c>
      <c r="J144" s="117" t="s">
        <v>315</v>
      </c>
      <c r="K144" s="117" t="s">
        <v>315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5</v>
      </c>
      <c r="J145" s="117" t="s">
        <v>315</v>
      </c>
      <c r="K145" s="117" t="s">
        <v>315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5</v>
      </c>
      <c r="J146" s="117" t="s">
        <v>315</v>
      </c>
      <c r="K146" s="117" t="s">
        <v>315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5</v>
      </c>
      <c r="J147" s="117" t="s">
        <v>315</v>
      </c>
      <c r="K147" s="117" t="s">
        <v>315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5</v>
      </c>
      <c r="J148" s="117" t="s">
        <v>315</v>
      </c>
      <c r="K148" s="117" t="s">
        <v>315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5</v>
      </c>
      <c r="J149" s="117" t="s">
        <v>315</v>
      </c>
      <c r="K149" s="117" t="s">
        <v>315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5</v>
      </c>
      <c r="J150" s="117" t="s">
        <v>315</v>
      </c>
      <c r="K150" s="117" t="s">
        <v>315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5</v>
      </c>
      <c r="J151" s="117" t="s">
        <v>315</v>
      </c>
      <c r="K151" s="117" t="s">
        <v>315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5</v>
      </c>
      <c r="J152" s="117" t="s">
        <v>315</v>
      </c>
      <c r="K152" s="117" t="s">
        <v>315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29</v>
      </c>
    </row>
    <row r="156" s="3" customFormat="true" ht="11.1" hidden="false" customHeight="true" outlineLevel="0" collapsed="false">
      <c r="A156" s="80" t="s">
        <v>330</v>
      </c>
    </row>
    <row r="157" s="3" customFormat="true" ht="11.1" hidden="false" customHeight="true" outlineLevel="0" collapsed="false">
      <c r="A157" s="80" t="s">
        <v>331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3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4</v>
      </c>
      <c r="D7" s="157"/>
      <c r="E7" s="157"/>
      <c r="F7" s="90" t="s">
        <v>335</v>
      </c>
      <c r="G7" s="158" t="s">
        <v>336</v>
      </c>
      <c r="H7" s="90" t="s">
        <v>337</v>
      </c>
      <c r="I7" s="90" t="s">
        <v>338</v>
      </c>
      <c r="J7" s="95" t="s">
        <v>339</v>
      </c>
      <c r="K7" s="134"/>
    </row>
    <row r="8" customFormat="false" ht="67.5" hidden="false" customHeight="true" outlineLevel="0" collapsed="false">
      <c r="A8" s="89"/>
      <c r="B8" s="90"/>
      <c r="C8" s="159" t="s">
        <v>340</v>
      </c>
      <c r="D8" s="159" t="s">
        <v>341</v>
      </c>
      <c r="E8" s="159" t="s">
        <v>342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3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4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5</v>
      </c>
      <c r="C49" s="162"/>
      <c r="D49" s="162"/>
      <c r="E49" s="162"/>
      <c r="F49" s="162"/>
      <c r="G49" s="162"/>
      <c r="H49" s="162"/>
      <c r="I49" s="101" t="s">
        <v>346</v>
      </c>
      <c r="J49" s="101" t="s">
        <v>345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6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68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5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9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5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0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5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3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4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47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3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9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0</v>
      </c>
      <c r="B6" s="165"/>
      <c r="C6" s="166" t="s">
        <v>351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52</v>
      </c>
      <c r="I7" s="97" t="s">
        <v>353</v>
      </c>
      <c r="J7" s="167" t="s">
        <v>354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5</v>
      </c>
      <c r="F8" s="159" t="s">
        <v>259</v>
      </c>
      <c r="G8" s="159" t="s">
        <v>356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7.81</v>
      </c>
      <c r="D29" s="173" t="n">
        <v>1414.69</v>
      </c>
      <c r="E29" s="173" t="n">
        <v>1374.93</v>
      </c>
      <c r="F29" s="173" t="n">
        <v>473.12</v>
      </c>
      <c r="G29" s="173" t="n">
        <v>280.24</v>
      </c>
      <c r="H29" s="173" t="n">
        <v>1694.93</v>
      </c>
      <c r="I29" s="173" t="n">
        <v>192.88</v>
      </c>
      <c r="J29" s="174" t="n">
        <v>172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8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9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0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8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9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0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8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9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0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8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9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0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8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9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0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8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9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0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8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9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0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8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9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0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8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9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0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8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9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0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8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9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0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8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9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0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8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9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0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8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9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0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58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59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0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8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9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0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8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9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0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451.53</v>
      </c>
      <c r="D103" s="173" t="n">
        <v>338.18</v>
      </c>
      <c r="E103" s="173" t="n">
        <v>328.25</v>
      </c>
      <c r="F103" s="173" t="n">
        <v>113.35</v>
      </c>
      <c r="G103" s="173" t="n">
        <v>69.09</v>
      </c>
      <c r="H103" s="173" t="n">
        <v>407.27</v>
      </c>
      <c r="I103" s="173" t="n">
        <v>44.26</v>
      </c>
      <c r="J103" s="174" t="n">
        <v>4127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470.09</v>
      </c>
      <c r="D104" s="173" t="n">
        <v>355.23</v>
      </c>
      <c r="E104" s="173" t="n">
        <v>345.81</v>
      </c>
      <c r="F104" s="173" t="n">
        <v>114.86</v>
      </c>
      <c r="G104" s="173" t="n">
        <v>68.51</v>
      </c>
      <c r="H104" s="173" t="n">
        <v>423.74</v>
      </c>
      <c r="I104" s="173" t="n">
        <v>46.35</v>
      </c>
      <c r="J104" s="174" t="n">
        <v>433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474.89</v>
      </c>
      <c r="D105" s="173" t="n">
        <v>358.17</v>
      </c>
      <c r="E105" s="173" t="n">
        <v>348.1</v>
      </c>
      <c r="F105" s="173" t="n">
        <v>116.72</v>
      </c>
      <c r="G105" s="173" t="n">
        <v>69.6</v>
      </c>
      <c r="H105" s="173" t="n">
        <v>427.77</v>
      </c>
      <c r="I105" s="173" t="n">
        <v>47.12</v>
      </c>
      <c r="J105" s="174" t="n">
        <v>437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491.3</v>
      </c>
      <c r="D106" s="173" t="n">
        <v>363.11</v>
      </c>
      <c r="E106" s="173" t="n">
        <v>352.77</v>
      </c>
      <c r="F106" s="173" t="n">
        <v>128.19</v>
      </c>
      <c r="G106" s="173" t="n">
        <v>73.04</v>
      </c>
      <c r="H106" s="173" t="n">
        <v>436.15</v>
      </c>
      <c r="I106" s="173" t="n">
        <v>55.15</v>
      </c>
      <c r="J106" s="174" t="n">
        <v>44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41446590884672</v>
      </c>
      <c r="D139" s="183" t="n">
        <v>0.353264146526584</v>
      </c>
      <c r="E139" s="183" t="n">
        <v>0.182158652900327</v>
      </c>
      <c r="F139" s="183" t="n">
        <v>4.72585607720741</v>
      </c>
      <c r="G139" s="183" t="n">
        <v>5.1951951951952</v>
      </c>
      <c r="H139" s="183" t="n">
        <v>1.12283799989261</v>
      </c>
      <c r="I139" s="183" t="n">
        <v>4.05135674596752</v>
      </c>
      <c r="J139" s="183" t="n">
        <v>0.687405336129558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28532974427993</v>
      </c>
      <c r="D209" s="183" t="n">
        <v>0.0680574049415554</v>
      </c>
      <c r="E209" s="183" t="n">
        <v>-0.0913103028458409</v>
      </c>
      <c r="F209" s="183" t="n">
        <v>5.09967547519703</v>
      </c>
      <c r="G209" s="183" t="n">
        <v>5.23990860624524</v>
      </c>
      <c r="H209" s="183" t="n">
        <v>0.909316154608518</v>
      </c>
      <c r="I209" s="183" t="n">
        <v>4.88151658767771</v>
      </c>
      <c r="J209" s="183" t="n">
        <v>0.364785992217904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76650141796375</v>
      </c>
      <c r="D210" s="183" t="n">
        <v>0.911880006817796</v>
      </c>
      <c r="E210" s="183" t="n">
        <v>0.751682545232058</v>
      </c>
      <c r="F210" s="183" t="n">
        <v>4.50368483304521</v>
      </c>
      <c r="G210" s="183" t="n">
        <v>4.59541984732826</v>
      </c>
      <c r="H210" s="183" t="n">
        <v>1.48974899406018</v>
      </c>
      <c r="I210" s="183" t="n">
        <v>4.36838549876156</v>
      </c>
      <c r="J210" s="183" t="n">
        <v>1.23658422771815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37691059687472</v>
      </c>
      <c r="D211" s="183" t="n">
        <v>0.0279275002094579</v>
      </c>
      <c r="E211" s="183" t="n">
        <v>-0.160614925715592</v>
      </c>
      <c r="F211" s="183" t="n">
        <v>5.75337501132553</v>
      </c>
      <c r="G211" s="183" t="n">
        <v>6.00060919890343</v>
      </c>
      <c r="H211" s="183" t="n">
        <v>0.953437330375479</v>
      </c>
      <c r="I211" s="183" t="n">
        <v>5.39029299932901</v>
      </c>
      <c r="J211" s="183" t="n">
        <v>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1.23426263625312</v>
      </c>
      <c r="D212" s="183" t="n">
        <v>0.39815301241461</v>
      </c>
      <c r="E212" s="183" t="n">
        <v>0.221597204466022</v>
      </c>
      <c r="F212" s="183" t="n">
        <v>3.68003882238756</v>
      </c>
      <c r="G212" s="183" t="n">
        <v>4.95760885184653</v>
      </c>
      <c r="H212" s="183" t="n">
        <v>1.13388675045216</v>
      </c>
      <c r="I212" s="183" t="n">
        <v>2.03515263644773</v>
      </c>
      <c r="J212" s="183" t="n">
        <v>0.748808713410483</v>
      </c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0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3</v>
      </c>
      <c r="I7" s="195" t="s">
        <v>364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5</v>
      </c>
      <c r="F8" s="168" t="s">
        <v>259</v>
      </c>
      <c r="G8" s="168" t="s">
        <v>356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5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85</v>
      </c>
      <c r="D29" s="173" t="n">
        <v>103.18</v>
      </c>
      <c r="E29" s="173" t="n">
        <v>103.16</v>
      </c>
      <c r="F29" s="173" t="n">
        <v>110.17</v>
      </c>
      <c r="G29" s="173" t="n">
        <v>115.67</v>
      </c>
      <c r="H29" s="173" t="n">
        <v>105.07</v>
      </c>
      <c r="I29" s="173" t="n">
        <v>102.8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8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9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0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8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9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0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9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0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8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9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0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8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9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0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8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9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0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9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0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8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9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9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0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8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9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0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8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9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0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9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0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9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9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0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59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0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8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9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0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9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0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1.45</v>
      </c>
      <c r="D103" s="173" t="n">
        <v>99.35</v>
      </c>
      <c r="E103" s="173" t="n">
        <v>99.28</v>
      </c>
      <c r="F103" s="173" t="n">
        <v>108.17</v>
      </c>
      <c r="G103" s="173" t="n">
        <v>117.48</v>
      </c>
      <c r="H103" s="173" t="n">
        <v>102.07</v>
      </c>
      <c r="I103" s="173" t="n">
        <v>95.98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4.8</v>
      </c>
      <c r="D104" s="173" t="n">
        <v>103.74</v>
      </c>
      <c r="E104" s="173" t="n">
        <v>103.76</v>
      </c>
      <c r="F104" s="173" t="n">
        <v>108.12</v>
      </c>
      <c r="G104" s="173" t="n">
        <v>113.22</v>
      </c>
      <c r="H104" s="173" t="n">
        <v>105.19</v>
      </c>
      <c r="I104" s="173" t="n">
        <v>101.33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5.59</v>
      </c>
      <c r="D105" s="173" t="n">
        <v>104.16</v>
      </c>
      <c r="E105" s="173" t="n">
        <v>104.17</v>
      </c>
      <c r="F105" s="173" t="n">
        <v>110.1</v>
      </c>
      <c r="G105" s="173" t="n">
        <v>115.95</v>
      </c>
      <c r="H105" s="173" t="n">
        <v>105.96</v>
      </c>
      <c r="I105" s="173" t="n">
        <v>102.35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7.56</v>
      </c>
      <c r="D106" s="173" t="n">
        <v>105.46</v>
      </c>
      <c r="E106" s="173" t="n">
        <v>105.45</v>
      </c>
      <c r="F106" s="173" t="n">
        <v>114.28</v>
      </c>
      <c r="G106" s="173" t="n">
        <v>116.05</v>
      </c>
      <c r="H106" s="173" t="n">
        <v>107.07</v>
      </c>
      <c r="I106" s="173" t="n">
        <v>111.75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894919168591216</v>
      </c>
      <c r="D139" s="183" t="n">
        <v>0.233145521663118</v>
      </c>
      <c r="E139" s="183" t="n">
        <v>0.165064569375659</v>
      </c>
      <c r="F139" s="183" t="n">
        <v>2.97224039629873</v>
      </c>
      <c r="G139" s="183" t="n">
        <v>3.1478509006599</v>
      </c>
      <c r="H139" s="183" t="n">
        <v>0.689985625299471</v>
      </c>
      <c r="I139" s="183" t="n">
        <v>2.71646859083192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734783040413078</v>
      </c>
      <c r="D209" s="183" t="n">
        <v>0.0201349038558334</v>
      </c>
      <c r="E209" s="183" t="n">
        <v>-0.0603986309643574</v>
      </c>
      <c r="F209" s="183" t="n">
        <v>2.94061667301105</v>
      </c>
      <c r="G209" s="183" t="n">
        <v>3.29728303877606</v>
      </c>
      <c r="H209" s="183" t="n">
        <v>0.551669786227933</v>
      </c>
      <c r="I209" s="183" t="n">
        <v>2.50987931218627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26582278481013</v>
      </c>
      <c r="D210" s="183" t="n">
        <v>0.796735328410406</v>
      </c>
      <c r="E210" s="183" t="n">
        <v>0.757428626917857</v>
      </c>
      <c r="F210" s="183" t="n">
        <v>2.73660205245155</v>
      </c>
      <c r="G210" s="183" t="n">
        <v>2.74047186932849</v>
      </c>
      <c r="H210" s="183" t="n">
        <v>1.10534409842367</v>
      </c>
      <c r="I210" s="183" t="n">
        <v>2.73750380208861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05273231888219</v>
      </c>
      <c r="D211" s="183" t="n">
        <v>0.221302799961506</v>
      </c>
      <c r="E211" s="183" t="n">
        <v>0.15383136236899</v>
      </c>
      <c r="F211" s="183" t="n">
        <v>3.67231638418077</v>
      </c>
      <c r="G211" s="183" t="n">
        <v>3.68416346239829</v>
      </c>
      <c r="H211" s="183" t="n">
        <v>0.77991249762222</v>
      </c>
      <c r="I211" s="183" t="n">
        <v>3.67706645056725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542157412600488</v>
      </c>
      <c r="D212" s="183" t="n">
        <v>-0.113657889751849</v>
      </c>
      <c r="E212" s="183" t="n">
        <v>-0.17985611510791</v>
      </c>
      <c r="F212" s="183" t="n">
        <v>2.55765951718567</v>
      </c>
      <c r="G212" s="183" t="n">
        <v>2.89945025713779</v>
      </c>
      <c r="H212" s="183" t="n">
        <v>0.356172087355873</v>
      </c>
      <c r="I212" s="183" t="n">
        <v>2.00821542674578</v>
      </c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0</v>
      </c>
      <c r="B8" s="165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9.99</v>
      </c>
      <c r="D29" s="173" t="n">
        <v>193.3</v>
      </c>
      <c r="E29" s="173" t="n">
        <v>70.55</v>
      </c>
      <c r="F29" s="173" t="n">
        <v>326.66</v>
      </c>
      <c r="G29" s="173" t="n">
        <v>90.9</v>
      </c>
      <c r="H29" s="173" t="n">
        <v>228.81</v>
      </c>
      <c r="I29" s="173" t="n">
        <v>124.33</v>
      </c>
      <c r="J29" s="173" t="n">
        <v>75.89</v>
      </c>
      <c r="K29" s="173" t="n">
        <v>229.5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8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9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0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8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9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0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8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0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8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9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0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8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9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0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8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9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0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8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9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0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8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9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0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8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9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0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8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9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0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8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9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8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9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0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8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9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0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8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9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0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58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59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0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8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9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0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8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9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0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22.39</v>
      </c>
      <c r="D103" s="173" t="n">
        <v>45.45</v>
      </c>
      <c r="E103" s="173" t="n">
        <v>15.71</v>
      </c>
      <c r="F103" s="173" t="n">
        <v>86.04</v>
      </c>
      <c r="G103" s="173" t="n">
        <v>21.32</v>
      </c>
      <c r="H103" s="173" t="n">
        <v>53.3</v>
      </c>
      <c r="I103" s="173" t="n">
        <v>29.53</v>
      </c>
      <c r="J103" s="173" t="n">
        <v>16.6</v>
      </c>
      <c r="K103" s="173" t="n">
        <v>54.44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37.15</v>
      </c>
      <c r="D104" s="173" t="n">
        <v>49.9</v>
      </c>
      <c r="E104" s="173" t="n">
        <v>17.6</v>
      </c>
      <c r="F104" s="173" t="n">
        <v>77.47</v>
      </c>
      <c r="G104" s="173" t="n">
        <v>22.37</v>
      </c>
      <c r="H104" s="173" t="n">
        <v>62.92</v>
      </c>
      <c r="I104" s="173" t="n">
        <v>30.65</v>
      </c>
      <c r="J104" s="173" t="n">
        <v>19.75</v>
      </c>
      <c r="K104" s="173" t="n">
        <v>56.4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33.35</v>
      </c>
      <c r="D105" s="173" t="n">
        <v>48.16</v>
      </c>
      <c r="E105" s="173" t="n">
        <v>17.19</v>
      </c>
      <c r="F105" s="173" t="n">
        <v>77.77</v>
      </c>
      <c r="G105" s="173" t="n">
        <v>22.28</v>
      </c>
      <c r="H105" s="173" t="n">
        <v>58.87</v>
      </c>
      <c r="I105" s="173" t="n">
        <v>30.57</v>
      </c>
      <c r="J105" s="173" t="n">
        <v>20.81</v>
      </c>
      <c r="K105" s="173" t="n">
        <v>57.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47.1</v>
      </c>
      <c r="D106" s="173" t="n">
        <v>49.79</v>
      </c>
      <c r="E106" s="173" t="n">
        <v>20.05</v>
      </c>
      <c r="F106" s="173" t="n">
        <v>85.38</v>
      </c>
      <c r="G106" s="173" t="n">
        <v>24.93</v>
      </c>
      <c r="H106" s="173" t="n">
        <v>53.72</v>
      </c>
      <c r="I106" s="173" t="n">
        <v>33.58</v>
      </c>
      <c r="J106" s="173" t="n">
        <v>18.73</v>
      </c>
      <c r="K106" s="173" t="n">
        <v>60.92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69691714260097</v>
      </c>
      <c r="D139" s="183" t="n">
        <v>-0.953064152490256</v>
      </c>
      <c r="E139" s="183" t="n">
        <v>-0.353107344632761</v>
      </c>
      <c r="F139" s="183" t="n">
        <v>0.411902127136372</v>
      </c>
      <c r="G139" s="183" t="n">
        <v>0.132187706543306</v>
      </c>
      <c r="H139" s="183" t="n">
        <v>2.82209140340628</v>
      </c>
      <c r="I139" s="183" t="n">
        <v>-0.995381430164045</v>
      </c>
      <c r="J139" s="183" t="n">
        <v>-0.888076270079651</v>
      </c>
      <c r="K139" s="183" t="n">
        <v>-0.619101220884915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0279087075167581</v>
      </c>
      <c r="D209" s="183" t="n">
        <v>-2.46781115879828</v>
      </c>
      <c r="E209" s="183" t="n">
        <v>-1.25707102451288</v>
      </c>
      <c r="F209" s="183" t="n">
        <v>4.06386066763425</v>
      </c>
      <c r="G209" s="183" t="n">
        <v>-1.02135561745588</v>
      </c>
      <c r="H209" s="183" t="n">
        <v>1.5625</v>
      </c>
      <c r="I209" s="183" t="n">
        <v>-1.23745819397992</v>
      </c>
      <c r="J209" s="183" t="n">
        <v>-2.23792697290929</v>
      </c>
      <c r="K209" s="183" t="n">
        <v>-3.4580599397056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750059765718376</v>
      </c>
      <c r="D210" s="183" t="n">
        <v>1.07352643305651</v>
      </c>
      <c r="E210" s="183" t="n">
        <v>0.227790432801839</v>
      </c>
      <c r="F210" s="183" t="n">
        <v>1.25473794275257</v>
      </c>
      <c r="G210" s="183" t="n">
        <v>-0.533570475766993</v>
      </c>
      <c r="H210" s="183" t="n">
        <v>4.37956204379562</v>
      </c>
      <c r="I210" s="183" t="n">
        <v>-1.16091583360208</v>
      </c>
      <c r="J210" s="183" t="n">
        <v>0</v>
      </c>
      <c r="K210" s="183" t="n">
        <v>-2.0461245014739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-0.239413437079136</v>
      </c>
      <c r="D211" s="183" t="n">
        <v>-1.83448838157359</v>
      </c>
      <c r="E211" s="183" t="n">
        <v>-1.77142857142857</v>
      </c>
      <c r="F211" s="183" t="n">
        <v>-1.34466573639477</v>
      </c>
      <c r="G211" s="183" t="n">
        <v>0.860117700316891</v>
      </c>
      <c r="H211" s="183" t="n">
        <v>2.90159063100856</v>
      </c>
      <c r="I211" s="183" t="n">
        <v>-1.22778675282714</v>
      </c>
      <c r="J211" s="183" t="n">
        <v>0.0962000962000786</v>
      </c>
      <c r="K211" s="183" t="n">
        <v>-0.0346500346500278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187617260788002</v>
      </c>
      <c r="D212" s="183" t="n">
        <v>-0.678236584879315</v>
      </c>
      <c r="E212" s="183" t="n">
        <v>1.10943015632881</v>
      </c>
      <c r="F212" s="183" t="n">
        <v>-2.19931271477664</v>
      </c>
      <c r="G212" s="183" t="n">
        <v>1.09489051094891</v>
      </c>
      <c r="H212" s="183" t="n">
        <v>2.20700152207</v>
      </c>
      <c r="I212" s="183" t="n">
        <v>-0.415183867141167</v>
      </c>
      <c r="J212" s="183" t="n">
        <v>-1.67979002624672</v>
      </c>
      <c r="K212" s="183" t="n">
        <v>2.9054054054054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0</v>
      </c>
      <c r="B8" s="190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5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08</v>
      </c>
      <c r="D29" s="173" t="n">
        <v>92.34</v>
      </c>
      <c r="E29" s="173" t="n">
        <v>100.58</v>
      </c>
      <c r="F29" s="173" t="n">
        <v>103.34</v>
      </c>
      <c r="G29" s="173" t="n">
        <v>93.63</v>
      </c>
      <c r="H29" s="173" t="n">
        <v>108.26</v>
      </c>
      <c r="I29" s="173" t="n">
        <v>112.35</v>
      </c>
      <c r="J29" s="173" t="n">
        <v>98.35</v>
      </c>
      <c r="K29" s="173" t="n">
        <v>109.8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8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9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0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8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9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0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9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0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8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9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0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8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9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0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8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9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0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9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0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8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9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9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0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8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9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0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8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9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0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9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0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9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9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0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59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0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8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9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0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9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0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0</v>
      </c>
      <c r="D103" s="173" t="n">
        <v>86.4</v>
      </c>
      <c r="E103" s="173" t="n">
        <v>90.11</v>
      </c>
      <c r="F103" s="173" t="n">
        <v>108.97</v>
      </c>
      <c r="G103" s="173" t="n">
        <v>88.69</v>
      </c>
      <c r="H103" s="173" t="n">
        <v>102.33</v>
      </c>
      <c r="I103" s="173" t="n">
        <v>107.68</v>
      </c>
      <c r="J103" s="173" t="n">
        <v>86.62</v>
      </c>
      <c r="K103" s="173" t="n">
        <v>106.7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3.74</v>
      </c>
      <c r="D104" s="173" t="n">
        <v>95.03</v>
      </c>
      <c r="E104" s="173" t="n">
        <v>100.15</v>
      </c>
      <c r="F104" s="173" t="n">
        <v>97.86</v>
      </c>
      <c r="G104" s="173" t="n">
        <v>92.08</v>
      </c>
      <c r="H104" s="173" t="n">
        <v>118.92</v>
      </c>
      <c r="I104" s="173" t="n">
        <v>110.89</v>
      </c>
      <c r="J104" s="173" t="n">
        <v>102.6</v>
      </c>
      <c r="K104" s="173" t="n">
        <v>108.65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2.24</v>
      </c>
      <c r="D105" s="173" t="n">
        <v>92.23</v>
      </c>
      <c r="E105" s="173" t="n">
        <v>99.68</v>
      </c>
      <c r="F105" s="173" t="n">
        <v>98.06</v>
      </c>
      <c r="G105" s="173" t="n">
        <v>91.54</v>
      </c>
      <c r="H105" s="173" t="n">
        <v>110.72</v>
      </c>
      <c r="I105" s="173" t="n">
        <v>109.8</v>
      </c>
      <c r="J105" s="173" t="n">
        <v>107.64</v>
      </c>
      <c r="K105" s="173" t="n">
        <v>109.38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6.35</v>
      </c>
      <c r="D106" s="173" t="n">
        <v>95.72</v>
      </c>
      <c r="E106" s="173" t="n">
        <v>112.38</v>
      </c>
      <c r="F106" s="173" t="n">
        <v>108.45</v>
      </c>
      <c r="G106" s="173" t="n">
        <v>102.22</v>
      </c>
      <c r="H106" s="173" t="n">
        <v>101.07</v>
      </c>
      <c r="I106" s="173" t="n">
        <v>121.05</v>
      </c>
      <c r="J106" s="173" t="n">
        <v>96.54</v>
      </c>
      <c r="K106" s="173" t="n">
        <v>114.6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74927113702623</v>
      </c>
      <c r="D139" s="183" t="n">
        <v>-0.698999892461544</v>
      </c>
      <c r="E139" s="183" t="n">
        <v>-2.00701480904131</v>
      </c>
      <c r="F139" s="183" t="n">
        <v>-0.318317738979459</v>
      </c>
      <c r="G139" s="183" t="n">
        <v>-1.56644238856182</v>
      </c>
      <c r="H139" s="183" t="n">
        <v>4.43758441057302</v>
      </c>
      <c r="I139" s="183" t="n">
        <v>-1.73182891629494</v>
      </c>
      <c r="J139" s="183" t="n">
        <v>-3.19881889763781</v>
      </c>
      <c r="K139" s="183" t="n">
        <v>1.02068965517242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0400160064025812</v>
      </c>
      <c r="D209" s="183" t="n">
        <v>-3.48525469168899</v>
      </c>
      <c r="E209" s="183" t="n">
        <v>-2.38327375148954</v>
      </c>
      <c r="F209" s="183" t="n">
        <v>2.08918868278059</v>
      </c>
      <c r="G209" s="183" t="n">
        <v>-2.16216216216218</v>
      </c>
      <c r="H209" s="183" t="n">
        <v>3.57287449392713</v>
      </c>
      <c r="I209" s="183" t="n">
        <v>-1.09304675300818</v>
      </c>
      <c r="J209" s="183" t="n">
        <v>-5.22975929978118</v>
      </c>
      <c r="K209" s="183" t="n">
        <v>0.263034288398316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806529977650385</v>
      </c>
      <c r="D210" s="183" t="n">
        <v>1.08499095840868</v>
      </c>
      <c r="E210" s="183" t="n">
        <v>-1.74629647797508</v>
      </c>
      <c r="F210" s="183" t="n">
        <v>-0.173416301132306</v>
      </c>
      <c r="G210" s="183" t="n">
        <v>-2.54022015241321</v>
      </c>
      <c r="H210" s="183" t="n">
        <v>6.65470852017937</v>
      </c>
      <c r="I210" s="183" t="n">
        <v>-2.00600919052668</v>
      </c>
      <c r="J210" s="183" t="n">
        <v>-2.72115293448374</v>
      </c>
      <c r="K210" s="183" t="n">
        <v>0.657772836761154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0.10770586507391</v>
      </c>
      <c r="D211" s="183" t="n">
        <v>-0.913192952299085</v>
      </c>
      <c r="E211" s="183" t="n">
        <v>-3.47632419870241</v>
      </c>
      <c r="F211" s="183" t="n">
        <v>-1.82218662394872</v>
      </c>
      <c r="G211" s="183" t="n">
        <v>-1.112671491844</v>
      </c>
      <c r="H211" s="183" t="n">
        <v>6.06379921448415</v>
      </c>
      <c r="I211" s="183" t="n">
        <v>-2.31316725978648</v>
      </c>
      <c r="J211" s="183" t="n">
        <v>-1.93148688046647</v>
      </c>
      <c r="K211" s="183" t="n">
        <v>1.4750904536598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-0.253235790658422</v>
      </c>
      <c r="D212" s="183" t="n">
        <v>0.40910521346899</v>
      </c>
      <c r="E212" s="183" t="n">
        <v>-0.610241443353672</v>
      </c>
      <c r="F212" s="183" t="n">
        <v>-1.45388459791003</v>
      </c>
      <c r="G212" s="183" t="n">
        <v>-0.535175634912903</v>
      </c>
      <c r="H212" s="183" t="n">
        <v>1.12056028014007</v>
      </c>
      <c r="I212" s="183" t="n">
        <v>-1.50528885272581</v>
      </c>
      <c r="J212" s="183" t="n">
        <v>-3.23744612608999</v>
      </c>
      <c r="K212" s="183" t="n">
        <v>1.65780141843972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4" t="s">
        <v>298</v>
      </c>
      <c r="D7" s="94"/>
      <c r="E7" s="94" t="s">
        <v>299</v>
      </c>
      <c r="F7" s="94"/>
      <c r="G7" s="166" t="s">
        <v>379</v>
      </c>
      <c r="H7" s="166" t="s">
        <v>380</v>
      </c>
      <c r="I7" s="166" t="s">
        <v>381</v>
      </c>
      <c r="J7" s="166" t="s">
        <v>382</v>
      </c>
      <c r="K7" s="203" t="s">
        <v>383</v>
      </c>
    </row>
    <row r="8" customFormat="false" ht="45" hidden="false" customHeight="true" outlineLevel="0" collapsed="false">
      <c r="A8" s="165"/>
      <c r="B8" s="165"/>
      <c r="C8" s="167" t="s">
        <v>384</v>
      </c>
      <c r="D8" s="167" t="s">
        <v>385</v>
      </c>
      <c r="E8" s="167" t="s">
        <v>386</v>
      </c>
      <c r="F8" s="97" t="s">
        <v>387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4.5194558362</v>
      </c>
      <c r="D29" s="173" t="n">
        <v>1414.69</v>
      </c>
      <c r="E29" s="173" t="n">
        <v>1844.7594558362</v>
      </c>
      <c r="F29" s="173" t="n">
        <v>1694.93</v>
      </c>
      <c r="G29" s="173" t="n">
        <v>30.3105441638004</v>
      </c>
      <c r="H29" s="173" t="n">
        <v>1594.83</v>
      </c>
      <c r="I29" s="173" t="n">
        <v>180.14</v>
      </c>
      <c r="J29" s="215" t="n">
        <v>11.2952477693547</v>
      </c>
      <c r="K29" s="174" t="n">
        <v>1911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8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9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0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8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9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0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8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9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0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8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9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0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8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9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0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8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9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0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8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9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0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8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9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0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8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9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0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8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9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0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8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9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0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8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9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0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8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9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0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8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9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0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58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59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0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8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9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8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9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0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90.16</v>
      </c>
      <c r="D103" s="173" t="n">
        <v>338.18</v>
      </c>
      <c r="E103" s="173" t="n">
        <v>459.25</v>
      </c>
      <c r="F103" s="173" t="n">
        <v>407.27</v>
      </c>
      <c r="G103" s="173" t="n">
        <v>7.4</v>
      </c>
      <c r="H103" s="173" t="n">
        <v>397.56</v>
      </c>
      <c r="I103" s="173" t="n">
        <v>59.38</v>
      </c>
      <c r="J103" s="215" t="n">
        <v>14.9361102726632</v>
      </c>
      <c r="K103" s="174" t="n">
        <v>4761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89.68</v>
      </c>
      <c r="D104" s="173" t="n">
        <v>355.23</v>
      </c>
      <c r="E104" s="173" t="n">
        <v>458.19</v>
      </c>
      <c r="F104" s="173" t="n">
        <v>423.74</v>
      </c>
      <c r="G104" s="173" t="n">
        <v>7.52</v>
      </c>
      <c r="H104" s="173" t="n">
        <v>397.2</v>
      </c>
      <c r="I104" s="173" t="n">
        <v>41.97</v>
      </c>
      <c r="J104" s="215" t="n">
        <v>10.5664652567976</v>
      </c>
      <c r="K104" s="174" t="n">
        <v>4760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88.91</v>
      </c>
      <c r="D105" s="173" t="n">
        <v>358.17</v>
      </c>
      <c r="E105" s="173" t="n">
        <v>458.51</v>
      </c>
      <c r="F105" s="173" t="n">
        <v>427.77</v>
      </c>
      <c r="G105" s="173" t="n">
        <v>7.55</v>
      </c>
      <c r="H105" s="173" t="n">
        <v>396.46</v>
      </c>
      <c r="I105" s="173" t="n">
        <v>38.29</v>
      </c>
      <c r="J105" s="215" t="n">
        <v>9.65797306159512</v>
      </c>
      <c r="K105" s="174" t="n">
        <v>4753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95.7694558362</v>
      </c>
      <c r="D106" s="173" t="n">
        <v>363.11</v>
      </c>
      <c r="E106" s="173" t="n">
        <v>468.8094558362</v>
      </c>
      <c r="F106" s="173" t="n">
        <v>436.15</v>
      </c>
      <c r="G106" s="173" t="n">
        <v>7.8405441638004</v>
      </c>
      <c r="H106" s="173" t="n">
        <v>403.61</v>
      </c>
      <c r="I106" s="173" t="n">
        <v>40.5</v>
      </c>
      <c r="J106" s="215" t="n">
        <v>10.0344391863433</v>
      </c>
      <c r="K106" s="174" t="n">
        <v>48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8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8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8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8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8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8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8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8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8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8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8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8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8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8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8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8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8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411360933194672</v>
      </c>
      <c r="D139" s="183" t="n">
        <v>0.353264146526584</v>
      </c>
      <c r="E139" s="183" t="n">
        <v>1.10985721296129</v>
      </c>
      <c r="F139" s="183" t="n">
        <v>1.1228379998926</v>
      </c>
      <c r="G139" s="183" t="n">
        <v>0.699482271762108</v>
      </c>
      <c r="H139" s="183" t="n">
        <v>0.416821453082392</v>
      </c>
      <c r="I139" s="183" t="n">
        <v>0.918767507002798</v>
      </c>
      <c r="J139" s="217" t="s">
        <v>388</v>
      </c>
      <c r="K139" s="183" t="n">
        <v>0.73785179719617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8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8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8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8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8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8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8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8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8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8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8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8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8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8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8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8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8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8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8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8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8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8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8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8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8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8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8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8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8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8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8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8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8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8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8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8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8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8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8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8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8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8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8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8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8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8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8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8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8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8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8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8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8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8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8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8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8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8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8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8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8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8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8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8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8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8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8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8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231207933001059</v>
      </c>
      <c r="D209" s="183" t="n">
        <v>0.0680574049415554</v>
      </c>
      <c r="E209" s="183" t="n">
        <v>0.954034864039016</v>
      </c>
      <c r="F209" s="183" t="n">
        <v>0.909316154608518</v>
      </c>
      <c r="G209" s="183" t="n">
        <v>4.07876230661042</v>
      </c>
      <c r="H209" s="183" t="n">
        <v>0.300224537679441</v>
      </c>
      <c r="I209" s="183" t="n">
        <v>1.64327285176309</v>
      </c>
      <c r="J209" s="217" t="s">
        <v>388</v>
      </c>
      <c r="K209" s="183" t="n">
        <v>0.506649778340716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762806092105592</v>
      </c>
      <c r="D210" s="183" t="n">
        <v>0.911880006817796</v>
      </c>
      <c r="E210" s="183" t="n">
        <v>1.31791345112001</v>
      </c>
      <c r="F210" s="183" t="n">
        <v>1.48974899406016</v>
      </c>
      <c r="G210" s="183" t="n">
        <v>2.45231607629428</v>
      </c>
      <c r="H210" s="183" t="n">
        <v>0.794275128784221</v>
      </c>
      <c r="I210" s="183" t="n">
        <v>-0.190249702734832</v>
      </c>
      <c r="J210" s="217" t="s">
        <v>388</v>
      </c>
      <c r="K210" s="183" t="n">
        <v>1.0830324909747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0.22678658866586</v>
      </c>
      <c r="D211" s="183" t="n">
        <v>0.0279275002094579</v>
      </c>
      <c r="E211" s="183" t="n">
        <v>1.06239943573809</v>
      </c>
      <c r="F211" s="183" t="n">
        <v>0.953437330375479</v>
      </c>
      <c r="G211" s="183" t="n">
        <v>-0.264200792602381</v>
      </c>
      <c r="H211" s="183" t="n">
        <v>0.217391304347814</v>
      </c>
      <c r="I211" s="183" t="n">
        <v>2.02504662936317</v>
      </c>
      <c r="J211" s="217" t="s">
        <v>388</v>
      </c>
      <c r="K211" s="183" t="n">
        <v>0.571307659754552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0.426160480144034</v>
      </c>
      <c r="D212" s="183" t="n">
        <v>0.39815301241461</v>
      </c>
      <c r="E212" s="183" t="n">
        <v>1.10624910200991</v>
      </c>
      <c r="F212" s="183" t="n">
        <v>1.13388675045216</v>
      </c>
      <c r="G212" s="183" t="n">
        <v>-2.96356232920306</v>
      </c>
      <c r="H212" s="183" t="n">
        <v>0.358057537857121</v>
      </c>
      <c r="I212" s="183" t="n">
        <v>0</v>
      </c>
      <c r="J212" s="217" t="s">
        <v>388</v>
      </c>
      <c r="K212" s="183" t="n">
        <v>0.770351863418696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9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0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1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0</v>
      </c>
      <c r="B6" s="165"/>
      <c r="C6" s="166" t="s">
        <v>318</v>
      </c>
      <c r="D6" s="166" t="s">
        <v>393</v>
      </c>
      <c r="E6" s="166" t="s">
        <v>394</v>
      </c>
      <c r="F6" s="157" t="s">
        <v>321</v>
      </c>
      <c r="G6" s="157"/>
      <c r="H6" s="157"/>
      <c r="I6" s="166" t="s">
        <v>395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6</v>
      </c>
      <c r="G7" s="97" t="s">
        <v>397</v>
      </c>
      <c r="H7" s="97" t="s">
        <v>325</v>
      </c>
      <c r="I7" s="166"/>
      <c r="J7" s="98" t="s">
        <v>318</v>
      </c>
      <c r="K7" s="98" t="s">
        <v>398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9</v>
      </c>
      <c r="D29" s="173" t="n">
        <v>232.38</v>
      </c>
      <c r="E29" s="173" t="n">
        <v>991.52</v>
      </c>
      <c r="F29" s="173" t="n">
        <v>354.51</v>
      </c>
      <c r="G29" s="173" t="n">
        <v>177.58</v>
      </c>
      <c r="H29" s="173" t="n">
        <v>176.93</v>
      </c>
      <c r="I29" s="173" t="n">
        <v>637.01</v>
      </c>
      <c r="J29" s="174" t="n">
        <v>2852</v>
      </c>
      <c r="K29" s="174" t="n">
        <v>2311</v>
      </c>
      <c r="L29" s="174" t="n">
        <v>14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8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9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0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8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9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0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8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0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8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9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0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8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9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0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8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9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0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8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9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0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8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9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0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8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9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0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8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9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0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8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9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8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9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0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8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9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0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8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9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0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58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59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0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8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9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8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9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0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288.28</v>
      </c>
      <c r="D103" s="173" t="n">
        <v>55.66</v>
      </c>
      <c r="E103" s="173" t="n">
        <v>232.62</v>
      </c>
      <c r="F103" s="173" t="n">
        <v>84</v>
      </c>
      <c r="G103" s="173" t="n">
        <v>42.19</v>
      </c>
      <c r="H103" s="173" t="n">
        <v>41.81</v>
      </c>
      <c r="I103" s="173" t="n">
        <v>148.62</v>
      </c>
      <c r="J103" s="174" t="n">
        <v>2702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297.35</v>
      </c>
      <c r="D104" s="173" t="n">
        <v>57.75</v>
      </c>
      <c r="E104" s="173" t="n">
        <v>239.6</v>
      </c>
      <c r="F104" s="173" t="n">
        <v>89.15</v>
      </c>
      <c r="G104" s="173" t="n">
        <v>44.31</v>
      </c>
      <c r="H104" s="173" t="n">
        <v>44.84</v>
      </c>
      <c r="I104" s="173" t="n">
        <v>150.45</v>
      </c>
      <c r="J104" s="174" t="n">
        <v>2775</v>
      </c>
      <c r="K104" s="174" t="n">
        <v>2236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02.98</v>
      </c>
      <c r="D105" s="173" t="n">
        <v>56.76</v>
      </c>
      <c r="E105" s="173" t="n">
        <v>246.22</v>
      </c>
      <c r="F105" s="173" t="n">
        <v>83.45</v>
      </c>
      <c r="G105" s="173" t="n">
        <v>43.16</v>
      </c>
      <c r="H105" s="173" t="n">
        <v>40.29</v>
      </c>
      <c r="I105" s="173" t="n">
        <v>162.77</v>
      </c>
      <c r="J105" s="174" t="n">
        <v>2827</v>
      </c>
      <c r="K105" s="174" t="n">
        <v>2297</v>
      </c>
      <c r="L105" s="174" t="n">
        <v>1519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35.29</v>
      </c>
      <c r="D106" s="173" t="n">
        <v>62.21</v>
      </c>
      <c r="E106" s="173" t="n">
        <v>273.08</v>
      </c>
      <c r="F106" s="173" t="n">
        <v>97.91</v>
      </c>
      <c r="G106" s="173" t="n">
        <v>47.92</v>
      </c>
      <c r="H106" s="173" t="n">
        <v>49.99</v>
      </c>
      <c r="I106" s="173" t="n">
        <v>175.17</v>
      </c>
      <c r="J106" s="174" t="n">
        <v>3103</v>
      </c>
      <c r="K106" s="174" t="n">
        <v>2527</v>
      </c>
      <c r="L106" s="174" t="n">
        <v>1621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1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0946892397107035</v>
      </c>
      <c r="D139" s="183" t="n">
        <v>1.36974350026181</v>
      </c>
      <c r="E139" s="183" t="n">
        <v>-0.431804944668727</v>
      </c>
      <c r="F139" s="183" t="n">
        <v>0.405007363770253</v>
      </c>
      <c r="G139" s="183" t="n">
        <v>3.35836098015247</v>
      </c>
      <c r="H139" s="183" t="n">
        <v>-2.39421856898549</v>
      </c>
      <c r="I139" s="183" t="n">
        <v>-0.891495783676149</v>
      </c>
      <c r="J139" s="183" t="n">
        <v>-0.0350508236943625</v>
      </c>
      <c r="K139" s="183" t="n">
        <v>-0.344976282880552</v>
      </c>
      <c r="L139" s="183" t="n">
        <v>-0.86840347361389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11185156606221</v>
      </c>
      <c r="D209" s="183" t="n">
        <v>2.9406325134085</v>
      </c>
      <c r="E209" s="183" t="n">
        <v>0.683864265927994</v>
      </c>
      <c r="F209" s="183" t="n">
        <v>3.24483775811208</v>
      </c>
      <c r="G209" s="183" t="n">
        <v>5.8189114622523</v>
      </c>
      <c r="H209" s="183" t="n">
        <v>0.771270185586886</v>
      </c>
      <c r="I209" s="183" t="n">
        <v>-0.708177445216464</v>
      </c>
      <c r="J209" s="183" t="n">
        <v>0.483451097062115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0134539706030807</v>
      </c>
      <c r="D210" s="183" t="n">
        <v>2.26669027802384</v>
      </c>
      <c r="E210" s="183" t="n">
        <v>-0.514864640425188</v>
      </c>
      <c r="F210" s="183" t="n">
        <v>0.450704225352112</v>
      </c>
      <c r="G210" s="183" t="n">
        <v>4.33246997880855</v>
      </c>
      <c r="H210" s="183" t="n">
        <v>-3.1114952463267</v>
      </c>
      <c r="I210" s="183" t="n">
        <v>-1.0783088960484</v>
      </c>
      <c r="J210" s="183" t="n">
        <v>-0.17985611510791</v>
      </c>
      <c r="K210" s="183" t="n">
        <v>-0.710479573712249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0.515514693810516</v>
      </c>
      <c r="D211" s="183" t="n">
        <v>0.906666666666808</v>
      </c>
      <c r="E211" s="183" t="n">
        <v>-0.837696335078547</v>
      </c>
      <c r="F211" s="183" t="n">
        <v>-0.215233767786671</v>
      </c>
      <c r="G211" s="183" t="n">
        <v>2.46913580246913</v>
      </c>
      <c r="H211" s="183" t="n">
        <v>-2.93905083112503</v>
      </c>
      <c r="I211" s="183" t="n">
        <v>-1.15382279710936</v>
      </c>
      <c r="J211" s="183" t="n">
        <v>-0.10600706713781</v>
      </c>
      <c r="K211" s="183" t="n">
        <v>-0.433463372345031</v>
      </c>
      <c r="L211" s="183" t="n">
        <v>-0.718954248366003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82818184507083</v>
      </c>
      <c r="D212" s="183" t="n">
        <v>-0.384307445956694</v>
      </c>
      <c r="E212" s="183" t="n">
        <v>-0.928747641851686</v>
      </c>
      <c r="F212" s="183" t="n">
        <v>-1.4395007046507</v>
      </c>
      <c r="G212" s="183" t="n">
        <v>1.20380147835269</v>
      </c>
      <c r="H212" s="183" t="n">
        <v>-3.84689363339103</v>
      </c>
      <c r="I212" s="183" t="n">
        <v>-0.640952921157137</v>
      </c>
      <c r="J212" s="183" t="n">
        <v>-0.128741551335693</v>
      </c>
      <c r="K212" s="183" t="n">
        <v>-0.236873272799059</v>
      </c>
      <c r="L212" s="183" t="n">
        <v>0.0617283950617349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29</v>
      </c>
      <c r="B218" s="224"/>
    </row>
    <row r="219" s="223" customFormat="true" ht="11.1" hidden="false" customHeight="true" outlineLevel="0" collapsed="false">
      <c r="A219" s="80" t="s">
        <v>399</v>
      </c>
    </row>
    <row r="220" s="223" customFormat="true" ht="11.1" hidden="false" customHeight="true" outlineLevel="0" collapsed="false">
      <c r="A220" s="80" t="s">
        <v>400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6" t="s">
        <v>327</v>
      </c>
      <c r="D7" s="157" t="s">
        <v>334</v>
      </c>
      <c r="E7" s="157"/>
      <c r="F7" s="157"/>
      <c r="G7" s="96" t="s">
        <v>402</v>
      </c>
      <c r="H7" s="96" t="s">
        <v>403</v>
      </c>
      <c r="I7" s="96" t="s">
        <v>404</v>
      </c>
      <c r="J7" s="96" t="s">
        <v>405</v>
      </c>
      <c r="K7" s="98" t="s">
        <v>406</v>
      </c>
    </row>
    <row r="8" customFormat="false" ht="72" hidden="false" customHeight="true" outlineLevel="0" collapsed="false">
      <c r="A8" s="165"/>
      <c r="B8" s="165"/>
      <c r="C8" s="96"/>
      <c r="D8" s="159" t="s">
        <v>340</v>
      </c>
      <c r="E8" s="159" t="s">
        <v>407</v>
      </c>
      <c r="F8" s="159" t="s">
        <v>342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7.01</v>
      </c>
      <c r="D29" s="173" t="n">
        <v>290.94</v>
      </c>
      <c r="E29" s="173" t="n">
        <v>96.42</v>
      </c>
      <c r="F29" s="173" t="n">
        <v>103.0394558362</v>
      </c>
      <c r="G29" s="173" t="n">
        <v>84.22</v>
      </c>
      <c r="H29" s="173" t="n">
        <v>1043.19</v>
      </c>
      <c r="I29" s="173" t="n">
        <v>580.62</v>
      </c>
      <c r="J29" s="173" t="n">
        <v>-59.29</v>
      </c>
      <c r="K29" s="173" t="n">
        <v>1564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8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9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0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8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9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0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8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9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0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8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9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0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8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9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0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8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9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0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8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9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0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8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9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0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8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9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0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8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9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0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8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9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0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8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9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0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8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9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0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8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9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0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58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59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0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8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9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0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8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9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0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48.62</v>
      </c>
      <c r="D103" s="173" t="n">
        <v>71.33</v>
      </c>
      <c r="E103" s="173" t="n">
        <v>23.89</v>
      </c>
      <c r="F103" s="173" t="n">
        <v>25.43</v>
      </c>
      <c r="G103" s="173" t="n">
        <v>21.27</v>
      </c>
      <c r="H103" s="173" t="n">
        <v>248</v>
      </c>
      <c r="I103" s="173" t="n">
        <v>160.18</v>
      </c>
      <c r="J103" s="173" t="n">
        <v>-18.02</v>
      </c>
      <c r="K103" s="173" t="n">
        <v>390.16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50.45</v>
      </c>
      <c r="D104" s="173" t="n">
        <v>72.33</v>
      </c>
      <c r="E104" s="173" t="n">
        <v>25.38</v>
      </c>
      <c r="F104" s="173" t="n">
        <v>25.56</v>
      </c>
      <c r="G104" s="173" t="n">
        <v>21.08</v>
      </c>
      <c r="H104" s="173" t="n">
        <v>252.64</v>
      </c>
      <c r="I104" s="173" t="n">
        <v>151.37</v>
      </c>
      <c r="J104" s="173" t="n">
        <v>-14.33</v>
      </c>
      <c r="K104" s="173" t="n">
        <v>389.68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62.77</v>
      </c>
      <c r="D105" s="173" t="n">
        <v>73.83</v>
      </c>
      <c r="E105" s="173" t="n">
        <v>23.7</v>
      </c>
      <c r="F105" s="173" t="n">
        <v>26.11</v>
      </c>
      <c r="G105" s="173" t="n">
        <v>20.47</v>
      </c>
      <c r="H105" s="173" t="n">
        <v>265.94</v>
      </c>
      <c r="I105" s="173" t="n">
        <v>134.9</v>
      </c>
      <c r="J105" s="173" t="n">
        <v>-11.93</v>
      </c>
      <c r="K105" s="173" t="n">
        <v>388.91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75.17</v>
      </c>
      <c r="D106" s="173" t="n">
        <v>73.45</v>
      </c>
      <c r="E106" s="173" t="n">
        <v>23.45</v>
      </c>
      <c r="F106" s="173" t="n">
        <v>25.9394558361996</v>
      </c>
      <c r="G106" s="173" t="n">
        <v>21.4</v>
      </c>
      <c r="H106" s="173" t="n">
        <v>276.61</v>
      </c>
      <c r="I106" s="173" t="n">
        <v>134.17</v>
      </c>
      <c r="J106" s="173" t="n">
        <v>-15.01</v>
      </c>
      <c r="K106" s="173" t="n">
        <v>395.7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8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5</v>
      </c>
      <c r="D121" s="214"/>
      <c r="E121" s="214"/>
      <c r="F121" s="214"/>
      <c r="G121" s="214"/>
      <c r="H121" s="214"/>
      <c r="I121" s="214"/>
      <c r="J121" s="214" t="s">
        <v>346</v>
      </c>
      <c r="K121" s="214" t="s">
        <v>345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891495783676149</v>
      </c>
      <c r="D139" s="183" t="n">
        <v>5.15776918350379</v>
      </c>
      <c r="E139" s="183" t="n">
        <v>6.36514065085494</v>
      </c>
      <c r="F139" s="183" t="n">
        <v>20.7116399205712</v>
      </c>
      <c r="G139" s="183" t="n">
        <v>7.56066411238822</v>
      </c>
      <c r="H139" s="183" t="n">
        <v>2.5631193959415</v>
      </c>
      <c r="I139" s="183" t="n">
        <v>-4.10741713323094</v>
      </c>
      <c r="J139" s="227" t="n">
        <v>5.21</v>
      </c>
      <c r="K139" s="183" t="n">
        <v>0.411395857802077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708177445216464</v>
      </c>
      <c r="D209" s="183" t="n">
        <v>2.39735859890899</v>
      </c>
      <c r="E209" s="183" t="n">
        <v>2.62027491408936</v>
      </c>
      <c r="F209" s="183" t="n">
        <v>20.8650190114069</v>
      </c>
      <c r="G209" s="183" t="n">
        <v>9.86570247933886</v>
      </c>
      <c r="H209" s="183" t="n">
        <v>1.51453131395824</v>
      </c>
      <c r="I209" s="183" t="n">
        <v>-1.20273854314439</v>
      </c>
      <c r="J209" s="227" t="n">
        <v>-0.85</v>
      </c>
      <c r="K209" s="183" t="n">
        <v>0.231207933001087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-1.0783088960484</v>
      </c>
      <c r="D210" s="183" t="n">
        <v>5.16138412329165</v>
      </c>
      <c r="E210" s="183" t="n">
        <v>11.4135206321335</v>
      </c>
      <c r="F210" s="183" t="n">
        <v>20.9082308420057</v>
      </c>
      <c r="G210" s="183" t="n">
        <v>8.21355236139634</v>
      </c>
      <c r="H210" s="183" t="n">
        <v>2.98805592923239</v>
      </c>
      <c r="I210" s="183" t="n">
        <v>-4.01395053899809</v>
      </c>
      <c r="J210" s="227" t="n">
        <v>1.95</v>
      </c>
      <c r="K210" s="183" t="n">
        <v>0.76280609210559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1.15382279710936</v>
      </c>
      <c r="D211" s="183" t="n">
        <v>7.04654197477161</v>
      </c>
      <c r="E211" s="183" t="n">
        <v>5.38016896398399</v>
      </c>
      <c r="F211" s="183" t="n">
        <v>22.6397369657116</v>
      </c>
      <c r="G211" s="183" t="n">
        <v>5.29835390946502</v>
      </c>
      <c r="H211" s="183" t="n">
        <v>3.08551050469028</v>
      </c>
      <c r="I211" s="183" t="n">
        <v>-6.95910062762948</v>
      </c>
      <c r="J211" s="227" t="n">
        <v>3.01</v>
      </c>
      <c r="K211" s="183" t="n">
        <v>0.226786588665846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640952921157137</v>
      </c>
      <c r="D212" s="183" t="n">
        <v>6.04966791799015</v>
      </c>
      <c r="E212" s="183" t="n">
        <v>6.10859728506787</v>
      </c>
      <c r="F212" s="183" t="n">
        <v>18.4991130022824</v>
      </c>
      <c r="G212" s="183" t="n">
        <v>6.89310689310688</v>
      </c>
      <c r="H212" s="183" t="n">
        <v>2.62679479093238</v>
      </c>
      <c r="I212" s="183" t="n">
        <v>-4.62074358427526</v>
      </c>
      <c r="J212" s="227" t="n">
        <v>1.1</v>
      </c>
      <c r="K212" s="183" t="n">
        <v>0.426298561242362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3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0</v>
      </c>
      <c r="C7" s="91"/>
      <c r="D7" s="160" t="s">
        <v>411</v>
      </c>
      <c r="E7" s="160"/>
      <c r="F7" s="90" t="s">
        <v>412</v>
      </c>
      <c r="G7" s="90"/>
      <c r="H7" s="90"/>
      <c r="I7" s="90" t="s">
        <v>413</v>
      </c>
      <c r="J7" s="90"/>
      <c r="K7" s="90"/>
      <c r="L7" s="229" t="s">
        <v>414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5</v>
      </c>
      <c r="E8" s="96" t="s">
        <v>416</v>
      </c>
      <c r="F8" s="96" t="s">
        <v>417</v>
      </c>
      <c r="G8" s="96" t="s">
        <v>418</v>
      </c>
      <c r="H8" s="96" t="s">
        <v>419</v>
      </c>
      <c r="I8" s="96" t="s">
        <v>420</v>
      </c>
      <c r="J8" s="96" t="s">
        <v>421</v>
      </c>
      <c r="K8" s="96" t="s">
        <v>422</v>
      </c>
      <c r="L8" s="96" t="s">
        <v>423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4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5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6</v>
      </c>
    </row>
    <row r="52" customFormat="false" ht="12.75" hidden="false" customHeight="false" outlineLevel="0" collapsed="false">
      <c r="A52" s="137" t="s">
        <v>427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28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0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0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3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1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2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3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4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5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6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37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38</v>
      </c>
    </row>
    <row r="15" customFormat="false" ht="11.1" hidden="false" customHeight="true" outlineLevel="0" collapsed="false">
      <c r="C15" s="240" t="s">
        <v>439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0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1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2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3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4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5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6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47</v>
      </c>
      <c r="C23" s="237" t="s">
        <v>448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49</v>
      </c>
      <c r="C24" s="237" t="s">
        <v>450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1</v>
      </c>
      <c r="C25" s="237" t="s">
        <v>452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47</v>
      </c>
      <c r="C26" s="237" t="s">
        <v>453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49</v>
      </c>
      <c r="C27" s="237" t="s">
        <v>454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47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49</v>
      </c>
      <c r="C29" s="242" t="s">
        <v>455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6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47</v>
      </c>
      <c r="C31" s="242" t="s">
        <v>457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58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49</v>
      </c>
      <c r="C33" s="237" t="s">
        <v>459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47</v>
      </c>
      <c r="C34" s="237" t="s">
        <v>460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2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1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1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2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3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4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5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6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37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38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39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0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1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2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3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4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5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6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48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0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2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3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4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5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6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57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58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59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0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0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1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3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6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40" t="s">
        <v>439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5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49</v>
      </c>
      <c r="C25" s="237" t="s">
        <v>450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1</v>
      </c>
      <c r="C26" s="237" t="s">
        <v>452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47</v>
      </c>
      <c r="C27" s="237" t="s">
        <v>453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49</v>
      </c>
      <c r="C28" s="237" t="s">
        <v>454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47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49</v>
      </c>
      <c r="C30" s="242" t="s">
        <v>455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6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47</v>
      </c>
      <c r="C32" s="242" t="s">
        <v>457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58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49</v>
      </c>
      <c r="C34" s="237" t="s">
        <v>459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47</v>
      </c>
      <c r="C35" s="237" t="s">
        <v>460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2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1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2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3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4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5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6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37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38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39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0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1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2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3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4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5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6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48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0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2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3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4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5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6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57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58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59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0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3</v>
      </c>
      <c r="U77" s="257" t="s">
        <v>473</v>
      </c>
      <c r="V77" s="257" t="s">
        <v>473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5" t="n">
        <v>62.99</v>
      </c>
      <c r="U94" s="255" t="n">
        <v>60.56</v>
      </c>
      <c r="V94" s="255" t="n">
        <v>72.96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s">
        <v>315</v>
      </c>
      <c r="E77" s="255" t="s">
        <v>315</v>
      </c>
      <c r="F77" s="255" t="s">
        <v>315</v>
      </c>
      <c r="G77" s="255" t="s">
        <v>315</v>
      </c>
      <c r="H77" s="255" t="s">
        <v>315</v>
      </c>
      <c r="I77" s="255" t="s">
        <v>315</v>
      </c>
      <c r="J77" s="255" t="s">
        <v>315</v>
      </c>
      <c r="K77" s="255" t="s">
        <v>315</v>
      </c>
      <c r="L77" s="255" t="s">
        <v>315</v>
      </c>
      <c r="M77" s="255" t="s">
        <v>315</v>
      </c>
      <c r="N77" s="255" t="s">
        <v>315</v>
      </c>
      <c r="O77" s="255" t="s">
        <v>315</v>
      </c>
      <c r="P77" s="255" t="s">
        <v>315</v>
      </c>
      <c r="Q77" s="255" t="s">
        <v>315</v>
      </c>
      <c r="R77" s="255" t="s">
        <v>315</v>
      </c>
      <c r="S77" s="255" t="s">
        <v>315</v>
      </c>
      <c r="T77" s="255" t="s">
        <v>315</v>
      </c>
      <c r="U77" s="255" t="s">
        <v>315</v>
      </c>
      <c r="V77" s="255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5" t="n">
        <v>105.68</v>
      </c>
      <c r="U94" s="255" t="n">
        <v>100.81</v>
      </c>
      <c r="V94" s="255" t="n">
        <v>121.75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s">
        <v>315</v>
      </c>
      <c r="E97" s="255" t="s">
        <v>315</v>
      </c>
      <c r="F97" s="255" t="s">
        <v>315</v>
      </c>
      <c r="G97" s="255" t="s">
        <v>315</v>
      </c>
      <c r="H97" s="255" t="s">
        <v>315</v>
      </c>
      <c r="I97" s="255" t="s">
        <v>315</v>
      </c>
      <c r="J97" s="255" t="s">
        <v>315</v>
      </c>
      <c r="K97" s="255" t="s">
        <v>315</v>
      </c>
      <c r="L97" s="255" t="s">
        <v>315</v>
      </c>
      <c r="M97" s="255" t="s">
        <v>315</v>
      </c>
      <c r="N97" s="255" t="s">
        <v>315</v>
      </c>
      <c r="O97" s="255" t="s">
        <v>315</v>
      </c>
      <c r="P97" s="255" t="s">
        <v>315</v>
      </c>
      <c r="Q97" s="255" t="s">
        <v>315</v>
      </c>
      <c r="R97" s="255" t="s">
        <v>315</v>
      </c>
      <c r="S97" s="255" t="s">
        <v>315</v>
      </c>
      <c r="T97" s="255" t="s">
        <v>315</v>
      </c>
      <c r="U97" s="255" t="s">
        <v>315</v>
      </c>
      <c r="V97" s="255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/>
      <c r="E77" s="262" t="s">
        <v>315</v>
      </c>
      <c r="F77" s="262" t="s">
        <v>315</v>
      </c>
      <c r="G77" s="262" t="s">
        <v>315</v>
      </c>
      <c r="H77" s="262" t="s">
        <v>315</v>
      </c>
      <c r="I77" s="262" t="s">
        <v>315</v>
      </c>
      <c r="J77" s="262" t="s">
        <v>315</v>
      </c>
      <c r="K77" s="262" t="s">
        <v>315</v>
      </c>
      <c r="L77" s="262" t="s">
        <v>315</v>
      </c>
      <c r="M77" s="262" t="s">
        <v>315</v>
      </c>
      <c r="N77" s="262" t="s">
        <v>315</v>
      </c>
      <c r="O77" s="262" t="s">
        <v>315</v>
      </c>
      <c r="P77" s="262" t="s">
        <v>315</v>
      </c>
      <c r="Q77" s="262" t="s">
        <v>315</v>
      </c>
      <c r="R77" s="262" t="s">
        <v>315</v>
      </c>
      <c r="S77" s="262" t="s">
        <v>315</v>
      </c>
      <c r="T77" s="262" t="s">
        <v>315</v>
      </c>
      <c r="U77" s="262" t="s">
        <v>315</v>
      </c>
      <c r="V77" s="262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62" t="n">
        <v>-11.8451785118452</v>
      </c>
      <c r="U94" s="262" t="n">
        <v>-4.60825132475398</v>
      </c>
      <c r="V94" s="262" t="n">
        <v>20.771748834441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/>
      <c r="E97" s="262" t="s">
        <v>315</v>
      </c>
      <c r="F97" s="262" t="s">
        <v>315</v>
      </c>
      <c r="G97" s="262" t="s">
        <v>315</v>
      </c>
      <c r="H97" s="262" t="s">
        <v>315</v>
      </c>
      <c r="I97" s="262" t="s">
        <v>315</v>
      </c>
      <c r="J97" s="262" t="s">
        <v>315</v>
      </c>
      <c r="K97" s="262" t="s">
        <v>315</v>
      </c>
      <c r="L97" s="262" t="s">
        <v>315</v>
      </c>
      <c r="M97" s="262" t="s">
        <v>315</v>
      </c>
      <c r="N97" s="262" t="s">
        <v>315</v>
      </c>
      <c r="O97" s="262" t="s">
        <v>315</v>
      </c>
      <c r="P97" s="262" t="s">
        <v>315</v>
      </c>
      <c r="Q97" s="262" t="s">
        <v>315</v>
      </c>
      <c r="R97" s="262" t="s">
        <v>315</v>
      </c>
      <c r="S97" s="262" t="s">
        <v>315</v>
      </c>
      <c r="T97" s="262" t="s">
        <v>315</v>
      </c>
      <c r="U97" s="262" t="s">
        <v>315</v>
      </c>
      <c r="V97" s="262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0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1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6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3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2.29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6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37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35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63" t="s">
        <v>439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8.07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70.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3.2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5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55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66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9.99</v>
      </c>
    </row>
    <row r="25" customFormat="false" ht="21.95" hidden="false" customHeight="true" outlineLevel="0" collapsed="false">
      <c r="A25" s="265" t="s">
        <v>781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1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31347995134292</v>
      </c>
    </row>
    <row r="27" customFormat="false" ht="12" hidden="false" customHeight="true" outlineLevel="0" collapsed="false">
      <c r="A27" s="80" t="n">
        <v>14</v>
      </c>
      <c r="C27" s="239" t="s">
        <v>432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3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4854215329965</v>
      </c>
    </row>
    <row r="29" customFormat="false" ht="12" hidden="false" customHeight="true" outlineLevel="0" collapsed="false">
      <c r="A29" s="80" t="n">
        <v>15</v>
      </c>
      <c r="C29" s="237" t="s">
        <v>434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047694385779</v>
      </c>
    </row>
    <row r="30" customFormat="false" ht="12" hidden="false" customHeight="true" outlineLevel="0" collapsed="false">
      <c r="A30" s="80" t="n">
        <v>16</v>
      </c>
      <c r="C30" s="239" t="s">
        <v>435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6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5454966081837</v>
      </c>
    </row>
    <row r="32" customFormat="false" ht="12" hidden="false" customHeight="true" outlineLevel="0" collapsed="false">
      <c r="A32" s="80" t="n">
        <v>17</v>
      </c>
      <c r="C32" s="237" t="s">
        <v>437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4404062716886</v>
      </c>
    </row>
    <row r="33" customFormat="false" ht="12" hidden="false" customHeight="true" outlineLevel="0" collapsed="false">
      <c r="A33" s="80" t="n">
        <v>18</v>
      </c>
      <c r="C33" s="239" t="s">
        <v>438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39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4532123374055</v>
      </c>
    </row>
    <row r="35" customFormat="false" ht="12" hidden="false" customHeight="true" outlineLevel="0" collapsed="false">
      <c r="A35" s="80" t="n">
        <v>19</v>
      </c>
      <c r="C35" s="237" t="s">
        <v>440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4033761445981</v>
      </c>
    </row>
    <row r="36" customFormat="false" ht="12" hidden="false" customHeight="true" outlineLevel="0" collapsed="false">
      <c r="A36" s="80" t="n">
        <v>20</v>
      </c>
      <c r="C36" s="237" t="s">
        <v>441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302763453459</v>
      </c>
    </row>
    <row r="37" customFormat="false" ht="12" hidden="false" customHeight="true" outlineLevel="0" collapsed="false">
      <c r="A37" s="80" t="n">
        <v>21</v>
      </c>
      <c r="C37" s="237" t="s">
        <v>442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46272733378607</v>
      </c>
    </row>
    <row r="38" customFormat="false" ht="12" hidden="false" customHeight="true" outlineLevel="0" collapsed="false">
      <c r="A38" s="80" t="n">
        <v>22</v>
      </c>
      <c r="C38" s="239" t="s">
        <v>443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4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5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352330987545</v>
      </c>
    </row>
    <row r="41" customFormat="false" ht="12" hidden="false" customHeight="true" outlineLevel="0" collapsed="false">
      <c r="A41" s="80" t="n">
        <v>23</v>
      </c>
      <c r="C41" s="237" t="s">
        <v>446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165046007806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2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4</v>
      </c>
      <c r="B5" s="252" t="s">
        <v>465</v>
      </c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5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48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9.99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6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67</v>
      </c>
      <c r="C9" s="237" t="s">
        <v>468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75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6</v>
      </c>
      <c r="C10" s="237" t="s">
        <v>497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55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09</v>
      </c>
      <c r="C11" s="248" t="s">
        <v>510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1</v>
      </c>
      <c r="C12" s="237" t="s">
        <v>286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55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28</v>
      </c>
      <c r="C13" s="237" t="s">
        <v>529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6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6</v>
      </c>
      <c r="C14" s="248" t="s">
        <v>547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58</v>
      </c>
      <c r="C15" s="239" t="s">
        <v>559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0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1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90.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07</v>
      </c>
      <c r="C18" s="237" t="s">
        <v>608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57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1</v>
      </c>
      <c r="C19" s="237" t="s">
        <v>622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24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5</v>
      </c>
      <c r="C20" s="268" t="s">
        <v>626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2.96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38</v>
      </c>
      <c r="C21" s="268" t="s">
        <v>639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4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0</v>
      </c>
      <c r="C22" s="237" t="s">
        <v>661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57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68</v>
      </c>
      <c r="C23" s="237" t="s">
        <v>290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3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3</v>
      </c>
      <c r="C24" s="237" t="s">
        <v>734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06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5</v>
      </c>
      <c r="C25" s="237" t="s">
        <v>736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89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5</v>
      </c>
      <c r="C26" s="237" t="s">
        <v>746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2.9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87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4.69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1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48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67</v>
      </c>
      <c r="C30" s="237" t="s">
        <v>468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75456533257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6</v>
      </c>
      <c r="C31" s="237" t="s">
        <v>497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5002425391234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09</v>
      </c>
      <c r="C32" s="248" t="s">
        <v>510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52366062433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1</v>
      </c>
      <c r="C33" s="237" t="s">
        <v>286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649646639154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28</v>
      </c>
      <c r="C34" s="237" t="s">
        <v>529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777938641333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6</v>
      </c>
      <c r="C35" s="248" t="s">
        <v>547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43629430070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58</v>
      </c>
      <c r="C36" s="239" t="s">
        <v>559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0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1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7836327136769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07</v>
      </c>
      <c r="C39" s="237" t="s">
        <v>608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1869267681102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1</v>
      </c>
      <c r="C40" s="237" t="s">
        <v>622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717482966291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5</v>
      </c>
      <c r="C41" s="268" t="s">
        <v>626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4481675236382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38</v>
      </c>
      <c r="C42" s="268" t="s">
        <v>639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270942320465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0</v>
      </c>
      <c r="C43" s="237" t="s">
        <v>661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375226680796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68</v>
      </c>
      <c r="C44" s="237" t="s">
        <v>290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784274509511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3</v>
      </c>
      <c r="C45" s="237" t="s">
        <v>734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0006716468033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5</v>
      </c>
      <c r="C46" s="237" t="s">
        <v>736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63475100560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5</v>
      </c>
      <c r="C47" s="237" t="s">
        <v>746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4120254628766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88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6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48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6486632365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67</v>
      </c>
      <c r="C51" s="237" t="s">
        <v>468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7162913132084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6</v>
      </c>
      <c r="C52" s="237" t="s">
        <v>497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836023283407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09</v>
      </c>
      <c r="C53" s="248" t="s">
        <v>510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1</v>
      </c>
      <c r="C54" s="237" t="s">
        <v>286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50937185452211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28</v>
      </c>
      <c r="C55" s="237" t="s">
        <v>529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92545712004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6</v>
      </c>
      <c r="C56" s="248" t="s">
        <v>547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26991021719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58</v>
      </c>
      <c r="C57" s="239" t="s">
        <v>559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0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1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81009073814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07</v>
      </c>
      <c r="C60" s="237" t="s">
        <v>608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2714586316786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1</v>
      </c>
      <c r="C61" s="237" t="s">
        <v>622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235616365529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5</v>
      </c>
      <c r="C62" s="268" t="s">
        <v>626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6341276408126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38</v>
      </c>
      <c r="C63" s="268" t="s">
        <v>639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316967979571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0</v>
      </c>
      <c r="C64" s="237" t="s">
        <v>661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137633698647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68</v>
      </c>
      <c r="C65" s="237" t="s">
        <v>290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46849081116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3</v>
      </c>
      <c r="C66" s="237" t="s">
        <v>734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08437216943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5</v>
      </c>
      <c r="C67" s="237" t="s">
        <v>736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5069071636687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5</v>
      </c>
      <c r="C68" s="237" t="s">
        <v>746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77424725717251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87</v>
      </c>
      <c r="C69" s="237" t="s">
        <v>789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4232922590203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1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9.99</v>
      </c>
      <c r="D30" s="173" t="n">
        <v>149.75</v>
      </c>
      <c r="E30" s="173" t="n">
        <v>43.55</v>
      </c>
      <c r="F30" s="173" t="n">
        <v>22.85</v>
      </c>
      <c r="G30" s="173" t="n">
        <v>70.55</v>
      </c>
      <c r="H30" s="173" t="n">
        <v>326.66</v>
      </c>
      <c r="I30" s="173" t="n">
        <v>62.1</v>
      </c>
      <c r="J30" s="279" t="n">
        <v>90.9</v>
      </c>
      <c r="K30" s="173" t="n">
        <v>64.57</v>
      </c>
      <c r="L30" s="173" t="n">
        <v>191.24</v>
      </c>
      <c r="M30" s="173" t="n">
        <v>72.96</v>
      </c>
      <c r="N30" s="173" t="n">
        <v>41.04</v>
      </c>
      <c r="O30" s="173" t="n">
        <v>37.57</v>
      </c>
      <c r="P30" s="173" t="n">
        <v>124.33</v>
      </c>
      <c r="Q30" s="173" t="n">
        <v>12.06</v>
      </c>
      <c r="R30" s="173" t="n">
        <v>75.89</v>
      </c>
      <c r="S30" s="173" t="n">
        <v>152.92</v>
      </c>
      <c r="T30" s="173" t="n">
        <v>374.44</v>
      </c>
      <c r="U30" s="173" t="n">
        <v>126.39</v>
      </c>
      <c r="V30" s="173" t="n">
        <v>158.75</v>
      </c>
      <c r="W30" s="173" t="n">
        <v>680.41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8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9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0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8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9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0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8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9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0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8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9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0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8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9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0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8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9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0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8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9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0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8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9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0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8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0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8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9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0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8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9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0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8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9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0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58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59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0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8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9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0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8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322.39</v>
      </c>
      <c r="D114" s="173" t="n">
        <v>35.19</v>
      </c>
      <c r="E114" s="173" t="n">
        <v>10.26</v>
      </c>
      <c r="F114" s="173" t="n">
        <v>5.51</v>
      </c>
      <c r="G114" s="173" t="n">
        <v>15.71</v>
      </c>
      <c r="H114" s="173" t="n">
        <v>86.04</v>
      </c>
      <c r="I114" s="173" t="n">
        <v>20.78</v>
      </c>
      <c r="J114" s="279" t="n">
        <v>21.32</v>
      </c>
      <c r="K114" s="173" t="n">
        <v>15.44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3</v>
      </c>
      <c r="Q114" s="173" t="n">
        <v>2.98</v>
      </c>
      <c r="R114" s="173" t="n">
        <v>16.6</v>
      </c>
      <c r="S114" s="173" t="n">
        <v>36.02</v>
      </c>
      <c r="T114" s="173" t="n">
        <v>93.26</v>
      </c>
      <c r="U114" s="173" t="n">
        <v>28.33</v>
      </c>
      <c r="V114" s="173" t="n">
        <v>37.88</v>
      </c>
      <c r="W114" s="173" t="n">
        <v>162.92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337.15</v>
      </c>
      <c r="D115" s="173" t="n">
        <v>38.44</v>
      </c>
      <c r="E115" s="173" t="n">
        <v>11.46</v>
      </c>
      <c r="F115" s="173" t="n">
        <v>6.12</v>
      </c>
      <c r="G115" s="173" t="n">
        <v>17.6</v>
      </c>
      <c r="H115" s="173" t="n">
        <v>77.47</v>
      </c>
      <c r="I115" s="173" t="n">
        <v>11.32</v>
      </c>
      <c r="J115" s="279" t="n">
        <v>22.37</v>
      </c>
      <c r="K115" s="173" t="n">
        <v>15.98</v>
      </c>
      <c r="L115" s="173" t="n">
        <v>53.63</v>
      </c>
      <c r="M115" s="173" t="n">
        <v>22.47</v>
      </c>
      <c r="N115" s="173" t="n">
        <v>10.42</v>
      </c>
      <c r="O115" s="173" t="n">
        <v>9.29</v>
      </c>
      <c r="P115" s="173" t="n">
        <v>30.65</v>
      </c>
      <c r="Q115" s="173" t="n">
        <v>2.88</v>
      </c>
      <c r="R115" s="173" t="n">
        <v>19.75</v>
      </c>
      <c r="S115" s="173" t="n">
        <v>37.63</v>
      </c>
      <c r="T115" s="173" t="n">
        <v>91.62</v>
      </c>
      <c r="U115" s="173" t="n">
        <v>31.34</v>
      </c>
      <c r="V115" s="173" t="n">
        <v>43.24</v>
      </c>
      <c r="W115" s="173" t="n">
        <v>170.95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333.35</v>
      </c>
      <c r="D116" s="173" t="n">
        <v>37.17</v>
      </c>
      <c r="E116" s="173" t="n">
        <v>10.99</v>
      </c>
      <c r="F116" s="173" t="n">
        <v>5.8</v>
      </c>
      <c r="G116" s="173" t="n">
        <v>17.19</v>
      </c>
      <c r="H116" s="173" t="n">
        <v>77.77</v>
      </c>
      <c r="I116" s="173" t="n">
        <v>11.24</v>
      </c>
      <c r="J116" s="279" t="n">
        <v>22.28</v>
      </c>
      <c r="K116" s="173" t="n">
        <v>16.05</v>
      </c>
      <c r="L116" s="173" t="n">
        <v>49.58</v>
      </c>
      <c r="M116" s="173" t="n">
        <v>17.98</v>
      </c>
      <c r="N116" s="173" t="n">
        <v>11.05</v>
      </c>
      <c r="O116" s="173" t="n">
        <v>9.29</v>
      </c>
      <c r="P116" s="173" t="n">
        <v>30.57</v>
      </c>
      <c r="Q116" s="173" t="n">
        <v>3.07</v>
      </c>
      <c r="R116" s="173" t="n">
        <v>20.81</v>
      </c>
      <c r="S116" s="173" t="n">
        <v>38.58</v>
      </c>
      <c r="T116" s="173" t="n">
        <v>89.72</v>
      </c>
      <c r="U116" s="173" t="n">
        <v>30.93</v>
      </c>
      <c r="V116" s="173" t="n">
        <v>38.59</v>
      </c>
      <c r="W116" s="173" t="n">
        <v>174.11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347.1</v>
      </c>
      <c r="D117" s="173" t="n">
        <v>38.95</v>
      </c>
      <c r="E117" s="173" t="n">
        <v>10.84</v>
      </c>
      <c r="F117" s="173" t="n">
        <v>5.42</v>
      </c>
      <c r="G117" s="173" t="n">
        <v>20.05</v>
      </c>
      <c r="H117" s="173" t="n">
        <v>85.38</v>
      </c>
      <c r="I117" s="173" t="n">
        <v>18.76</v>
      </c>
      <c r="J117" s="279" t="n">
        <v>24.93</v>
      </c>
      <c r="K117" s="173" t="n">
        <v>17.1</v>
      </c>
      <c r="L117" s="173" t="n">
        <v>44.16</v>
      </c>
      <c r="M117" s="173" t="n">
        <v>14.97</v>
      </c>
      <c r="N117" s="173" t="n">
        <v>10.64</v>
      </c>
      <c r="O117" s="173" t="n">
        <v>9.56</v>
      </c>
      <c r="P117" s="173" t="n">
        <v>33.58</v>
      </c>
      <c r="Q117" s="173" t="n">
        <v>3.13</v>
      </c>
      <c r="R117" s="173" t="n">
        <v>18.73</v>
      </c>
      <c r="S117" s="173" t="n">
        <v>40.69</v>
      </c>
      <c r="T117" s="173" t="n">
        <v>99.84</v>
      </c>
      <c r="U117" s="173" t="n">
        <v>35.79</v>
      </c>
      <c r="V117" s="173" t="n">
        <v>39.04</v>
      </c>
      <c r="W117" s="173" t="n">
        <v>172.43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6969171426009</v>
      </c>
      <c r="D181" s="132" t="n">
        <v>-1.44784468575189</v>
      </c>
      <c r="E181" s="132" t="n">
        <v>0.786854894700295</v>
      </c>
      <c r="F181" s="132" t="n">
        <v>1.42032845095428</v>
      </c>
      <c r="G181" s="132" t="n">
        <v>-0.353107344632764</v>
      </c>
      <c r="H181" s="132" t="n">
        <v>0.411902127136377</v>
      </c>
      <c r="I181" s="132" t="n">
        <v>-5.32093306906542</v>
      </c>
      <c r="J181" s="280" t="n">
        <v>0.132187706543307</v>
      </c>
      <c r="K181" s="132" t="n">
        <v>2.00631911532385</v>
      </c>
      <c r="L181" s="132" t="n">
        <v>3.32829046898637</v>
      </c>
      <c r="M181" s="132" t="n">
        <v>20.4755614266843</v>
      </c>
      <c r="N181" s="132" t="n">
        <v>-12.363869314542</v>
      </c>
      <c r="O181" s="132" t="n">
        <v>0.320427236315091</v>
      </c>
      <c r="P181" s="132" t="n">
        <v>-0.995381430164044</v>
      </c>
      <c r="Q181" s="132" t="n">
        <v>2.63829787234042</v>
      </c>
      <c r="R181" s="132" t="n">
        <v>-0.888076270079652</v>
      </c>
      <c r="S181" s="132" t="n">
        <v>-1.93035336368885</v>
      </c>
      <c r="T181" s="132" t="n">
        <v>-2.77568613195545</v>
      </c>
      <c r="U181" s="132" t="n">
        <v>-0.636792452830193</v>
      </c>
      <c r="V181" s="132" t="n">
        <v>7.55420054200542</v>
      </c>
      <c r="W181" s="132" t="n">
        <v>0.386550406468089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-0.027908707516755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25707102451288</v>
      </c>
      <c r="H265" s="132" t="n">
        <v>4.06386066763425</v>
      </c>
      <c r="I265" s="132" t="n">
        <v>11.5405260332797</v>
      </c>
      <c r="J265" s="280" t="n">
        <v>-1.02135561745589</v>
      </c>
      <c r="K265" s="132" t="n">
        <v>0.915032679738559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23745819397992</v>
      </c>
      <c r="Q265" s="132" t="n">
        <v>2.05479452054795</v>
      </c>
      <c r="R265" s="132" t="n">
        <v>-2.2379269729093</v>
      </c>
      <c r="S265" s="132" t="n">
        <v>-5.63269583442494</v>
      </c>
      <c r="T265" s="132" t="n">
        <v>-1.36435748281332</v>
      </c>
      <c r="U265" s="132" t="n">
        <v>-1.666088163832</v>
      </c>
      <c r="V265" s="132" t="n">
        <v>6.85472496473907</v>
      </c>
      <c r="W265" s="132" t="n">
        <v>-0.458239139732386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750059765718381</v>
      </c>
      <c r="D266" s="132" t="n">
        <v>-0.129903871135373</v>
      </c>
      <c r="E266" s="132" t="n">
        <v>5.33088235294117</v>
      </c>
      <c r="F266" s="132" t="n">
        <v>9.09090909090908</v>
      </c>
      <c r="G266" s="132" t="n">
        <v>0.227790432801833</v>
      </c>
      <c r="H266" s="132" t="n">
        <v>1.25473794275257</v>
      </c>
      <c r="I266" s="132" t="n">
        <v>-2.32959447799828</v>
      </c>
      <c r="J266" s="280" t="n">
        <v>-0.533570475766998</v>
      </c>
      <c r="K266" s="132" t="n">
        <v>0.947567909033475</v>
      </c>
      <c r="L266" s="132" t="n">
        <v>5.32207384131971</v>
      </c>
      <c r="M266" s="132" t="n">
        <v>27.5255391600454</v>
      </c>
      <c r="N266" s="132" t="n">
        <v>-15.4220779220779</v>
      </c>
      <c r="O266" s="132" t="n">
        <v>-0.747863247863256</v>
      </c>
      <c r="P266" s="132" t="n">
        <v>-1.16091583360207</v>
      </c>
      <c r="Q266" s="132" t="n">
        <v>1.40845070422535</v>
      </c>
      <c r="R266" s="132" t="n">
        <v>0</v>
      </c>
      <c r="S266" s="132" t="n">
        <v>-3.5128205128205</v>
      </c>
      <c r="T266" s="132" t="n">
        <v>-1.47327669641896</v>
      </c>
      <c r="U266" s="132" t="n">
        <v>-0.381436745073116</v>
      </c>
      <c r="V266" s="132" t="n">
        <v>10.6165259657201</v>
      </c>
      <c r="W266" s="132" t="n">
        <v>-0.0876680303915856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-0.239413437079139</v>
      </c>
      <c r="D267" s="132" t="n">
        <v>-1.69267389579476</v>
      </c>
      <c r="E267" s="132" t="n">
        <v>-2.31111111111111</v>
      </c>
      <c r="F267" s="132" t="n">
        <v>-5.07364975450083</v>
      </c>
      <c r="G267" s="132" t="n">
        <v>-1.77142857142857</v>
      </c>
      <c r="H267" s="132" t="n">
        <v>-1.34466573639478</v>
      </c>
      <c r="I267" s="132" t="n">
        <v>-16.98670605613</v>
      </c>
      <c r="J267" s="280" t="n">
        <v>0.860117700316887</v>
      </c>
      <c r="K267" s="132" t="n">
        <v>2.35969387755102</v>
      </c>
      <c r="L267" s="132" t="n">
        <v>3.24864639733444</v>
      </c>
      <c r="M267" s="132" t="n">
        <v>25.0347705146036</v>
      </c>
      <c r="N267" s="132" t="n">
        <v>-14.1414141414141</v>
      </c>
      <c r="O267" s="132" t="n">
        <v>1.08813928182807</v>
      </c>
      <c r="P267" s="132" t="n">
        <v>-1.22778675282714</v>
      </c>
      <c r="Q267" s="132" t="n">
        <v>2.67558528428093</v>
      </c>
      <c r="R267" s="132" t="n">
        <v>0.0962000962000831</v>
      </c>
      <c r="S267" s="132" t="n">
        <v>-1.20358514724712</v>
      </c>
      <c r="T267" s="132" t="n">
        <v>-5.10840824960338</v>
      </c>
      <c r="U267" s="132" t="n">
        <v>-1.27673156718799</v>
      </c>
      <c r="V267" s="132" t="n">
        <v>9.97435166714165</v>
      </c>
      <c r="W267" s="132" t="n">
        <v>0.537013511952877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0.187617260787998</v>
      </c>
      <c r="D268" s="132" t="n">
        <v>-1.56684356835987</v>
      </c>
      <c r="E268" s="132" t="n">
        <v>2.65151515151514</v>
      </c>
      <c r="F268" s="132" t="n">
        <v>5.65302144249513</v>
      </c>
      <c r="G268" s="132" t="n">
        <v>1.10943015632881</v>
      </c>
      <c r="H268" s="132" t="n">
        <v>-2.19931271477664</v>
      </c>
      <c r="I268" s="132" t="n">
        <v>-14.063215758131</v>
      </c>
      <c r="J268" s="280" t="n">
        <v>1.09489051094891</v>
      </c>
      <c r="K268" s="132" t="n">
        <v>3.69921164342026</v>
      </c>
      <c r="L268" s="132" t="n">
        <v>2.43562978427279</v>
      </c>
      <c r="M268" s="132" t="n">
        <v>7.46590093323762</v>
      </c>
      <c r="N268" s="132" t="n">
        <v>0.567107750472595</v>
      </c>
      <c r="O268" s="132" t="n">
        <v>1.16402116402117</v>
      </c>
      <c r="P268" s="132" t="n">
        <v>-0.415183867141167</v>
      </c>
      <c r="Q268" s="132" t="n">
        <v>4.33333333333332</v>
      </c>
      <c r="R268" s="132" t="n">
        <v>-1.67979002624672</v>
      </c>
      <c r="S268" s="132" t="n">
        <v>2.46789221858472</v>
      </c>
      <c r="T268" s="132" t="n">
        <v>-3.10559006211181</v>
      </c>
      <c r="U268" s="132" t="n">
        <v>0.533707865168531</v>
      </c>
      <c r="V268" s="132" t="n">
        <v>2.81801422175401</v>
      </c>
      <c r="W268" s="132" t="n">
        <v>1.5249646726330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08</v>
      </c>
      <c r="D30" s="173" t="n">
        <v>97.14</v>
      </c>
      <c r="E30" s="173" t="n">
        <v>78.11</v>
      </c>
      <c r="F30" s="173" t="n">
        <v>65.45</v>
      </c>
      <c r="G30" s="173" t="n">
        <v>100.58</v>
      </c>
      <c r="H30" s="173" t="n">
        <v>103.34</v>
      </c>
      <c r="I30" s="173" t="n">
        <v>98.63</v>
      </c>
      <c r="J30" s="279" t="n">
        <v>93.63</v>
      </c>
      <c r="K30" s="173" t="n">
        <v>118.24</v>
      </c>
      <c r="L30" s="173" t="n">
        <v>100.63</v>
      </c>
      <c r="M30" s="173" t="n">
        <v>121.75</v>
      </c>
      <c r="N30" s="173" t="n">
        <v>82.1</v>
      </c>
      <c r="O30" s="173" t="n">
        <v>154.62</v>
      </c>
      <c r="P30" s="173" t="n">
        <v>112.35</v>
      </c>
      <c r="Q30" s="173" t="n">
        <v>111.56</v>
      </c>
      <c r="R30" s="173" t="n">
        <v>98.35</v>
      </c>
      <c r="S30" s="173" t="n">
        <v>106.61</v>
      </c>
      <c r="T30" s="173" t="n">
        <v>92.67</v>
      </c>
      <c r="U30" s="173" t="n">
        <v>98.43</v>
      </c>
      <c r="V30" s="173" t="n">
        <v>119.66</v>
      </c>
      <c r="W30" s="173" t="n">
        <v>106.68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8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9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0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8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9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0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8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9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0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8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9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0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8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9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0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8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9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0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8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9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0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8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9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0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8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0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8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9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0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8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9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0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8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9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0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58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59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0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8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9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0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8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100</v>
      </c>
      <c r="D114" s="173" t="n">
        <v>90.31</v>
      </c>
      <c r="E114" s="173" t="n">
        <v>74.74</v>
      </c>
      <c r="F114" s="173" t="n">
        <v>64.97</v>
      </c>
      <c r="G114" s="173" t="n">
        <v>90.11</v>
      </c>
      <c r="H114" s="173" t="n">
        <v>108.97</v>
      </c>
      <c r="I114" s="173" t="n">
        <v>129.82</v>
      </c>
      <c r="J114" s="279" t="n">
        <v>88.69</v>
      </c>
      <c r="K114" s="173" t="n">
        <v>113.56</v>
      </c>
      <c r="L114" s="173" t="n">
        <v>94.09</v>
      </c>
      <c r="M114" s="173" t="n">
        <v>117.26</v>
      </c>
      <c r="N114" s="173" t="n">
        <v>75.83</v>
      </c>
      <c r="O114" s="173" t="n">
        <v>154.18</v>
      </c>
      <c r="P114" s="173" t="n">
        <v>107.68</v>
      </c>
      <c r="Q114" s="173" t="n">
        <v>109.86</v>
      </c>
      <c r="R114" s="173" t="n">
        <v>86.62</v>
      </c>
      <c r="S114" s="173" t="n">
        <v>103.94</v>
      </c>
      <c r="T114" s="173" t="n">
        <v>92.51</v>
      </c>
      <c r="U114" s="173" t="n">
        <v>89</v>
      </c>
      <c r="V114" s="173" t="n">
        <v>114.47</v>
      </c>
      <c r="W114" s="173" t="n">
        <v>103.43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03.74</v>
      </c>
      <c r="D115" s="173" t="n">
        <v>99.11</v>
      </c>
      <c r="E115" s="173" t="n">
        <v>82.84</v>
      </c>
      <c r="F115" s="173" t="n">
        <v>71.13</v>
      </c>
      <c r="G115" s="173" t="n">
        <v>100.15</v>
      </c>
      <c r="H115" s="173" t="n">
        <v>97.86</v>
      </c>
      <c r="I115" s="173" t="n">
        <v>71.65</v>
      </c>
      <c r="J115" s="279" t="n">
        <v>92.08</v>
      </c>
      <c r="K115" s="173" t="n">
        <v>117.11</v>
      </c>
      <c r="L115" s="173" t="n">
        <v>112.74</v>
      </c>
      <c r="M115" s="173" t="n">
        <v>149.55</v>
      </c>
      <c r="N115" s="173" t="n">
        <v>83</v>
      </c>
      <c r="O115" s="173" t="n">
        <v>152.72</v>
      </c>
      <c r="P115" s="173" t="n">
        <v>110.89</v>
      </c>
      <c r="Q115" s="173" t="n">
        <v>106.27</v>
      </c>
      <c r="R115" s="173" t="n">
        <v>102.6</v>
      </c>
      <c r="S115" s="173" t="n">
        <v>105.68</v>
      </c>
      <c r="T115" s="173" t="n">
        <v>90.37</v>
      </c>
      <c r="U115" s="173" t="n">
        <v>97.44</v>
      </c>
      <c r="V115" s="173" t="n">
        <v>129.95</v>
      </c>
      <c r="W115" s="173" t="n">
        <v>107.56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02.24</v>
      </c>
      <c r="D116" s="173" t="n">
        <v>97.03</v>
      </c>
      <c r="E116" s="173" t="n">
        <v>77.98</v>
      </c>
      <c r="F116" s="173" t="n">
        <v>65.09</v>
      </c>
      <c r="G116" s="173" t="n">
        <v>99.68</v>
      </c>
      <c r="H116" s="173" t="n">
        <v>98.06</v>
      </c>
      <c r="I116" s="173" t="n">
        <v>71.28</v>
      </c>
      <c r="J116" s="279" t="n">
        <v>91.54</v>
      </c>
      <c r="K116" s="173" t="n">
        <v>117.33</v>
      </c>
      <c r="L116" s="173" t="n">
        <v>103.57</v>
      </c>
      <c r="M116" s="173" t="n">
        <v>119.99</v>
      </c>
      <c r="N116" s="173" t="n">
        <v>86.91</v>
      </c>
      <c r="O116" s="173" t="n">
        <v>153.05</v>
      </c>
      <c r="P116" s="173" t="n">
        <v>109.8</v>
      </c>
      <c r="Q116" s="173" t="n">
        <v>114.17</v>
      </c>
      <c r="R116" s="173" t="n">
        <v>107.64</v>
      </c>
      <c r="S116" s="173" t="n">
        <v>106.06</v>
      </c>
      <c r="T116" s="173" t="n">
        <v>88.71</v>
      </c>
      <c r="U116" s="173" t="n">
        <v>97.15</v>
      </c>
      <c r="V116" s="173" t="n">
        <v>116.24</v>
      </c>
      <c r="W116" s="173" t="n">
        <v>108.49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6.35</v>
      </c>
      <c r="D117" s="173" t="n">
        <v>102.12</v>
      </c>
      <c r="E117" s="173" t="n">
        <v>76.88</v>
      </c>
      <c r="F117" s="173" t="n">
        <v>60.59</v>
      </c>
      <c r="G117" s="173" t="n">
        <v>112.38</v>
      </c>
      <c r="H117" s="173" t="n">
        <v>108.45</v>
      </c>
      <c r="I117" s="173" t="n">
        <v>121.79</v>
      </c>
      <c r="J117" s="279" t="n">
        <v>102.22</v>
      </c>
      <c r="K117" s="173" t="n">
        <v>124.95</v>
      </c>
      <c r="L117" s="173" t="n">
        <v>92.12</v>
      </c>
      <c r="M117" s="173" t="n">
        <v>100.21</v>
      </c>
      <c r="N117" s="173" t="n">
        <v>82.65</v>
      </c>
      <c r="O117" s="173" t="n">
        <v>158.53</v>
      </c>
      <c r="P117" s="173" t="n">
        <v>121.05</v>
      </c>
      <c r="Q117" s="173" t="n">
        <v>115.96</v>
      </c>
      <c r="R117" s="173" t="n">
        <v>96.54</v>
      </c>
      <c r="S117" s="173" t="n">
        <v>110.76</v>
      </c>
      <c r="T117" s="173" t="n">
        <v>99.11</v>
      </c>
      <c r="U117" s="173" t="n">
        <v>110.12</v>
      </c>
      <c r="V117" s="173" t="n">
        <v>117.98</v>
      </c>
      <c r="W117" s="173" t="n">
        <v>107.24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74927113702617</v>
      </c>
      <c r="D181" s="132" t="n">
        <v>-0.410088168956335</v>
      </c>
      <c r="E181" s="132" t="n">
        <v>-1.71133761167737</v>
      </c>
      <c r="F181" s="132" t="n">
        <v>-1.81518151815181</v>
      </c>
      <c r="G181" s="132" t="n">
        <v>-2.00701480904131</v>
      </c>
      <c r="H181" s="132" t="n">
        <v>-0.318317738979457</v>
      </c>
      <c r="I181" s="132" t="n">
        <v>-2.70296932031174</v>
      </c>
      <c r="J181" s="280" t="n">
        <v>-1.56644238856183</v>
      </c>
      <c r="K181" s="132" t="n">
        <v>1.05982905982907</v>
      </c>
      <c r="L181" s="132" t="n">
        <v>4.84475932485933</v>
      </c>
      <c r="M181" s="132" t="n">
        <v>20.771748834441</v>
      </c>
      <c r="N181" s="132" t="n">
        <v>-1.3221153846154</v>
      </c>
      <c r="O181" s="132" t="n">
        <v>2.40413272402145</v>
      </c>
      <c r="P181" s="132" t="n">
        <v>-1.73182891629494</v>
      </c>
      <c r="Q181" s="132" t="n">
        <v>5.78418357671156</v>
      </c>
      <c r="R181" s="132" t="n">
        <v>-3.1988188976378</v>
      </c>
      <c r="S181" s="132" t="n">
        <v>0.641933352213719</v>
      </c>
      <c r="T181" s="132" t="n">
        <v>-1.35192676176282</v>
      </c>
      <c r="U181" s="132" t="n">
        <v>-2.38024397500743</v>
      </c>
      <c r="V181" s="132" t="n">
        <v>7.8795528308691</v>
      </c>
      <c r="W181" s="132" t="n">
        <v>-0.159101544220863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0.0400160064025767</v>
      </c>
      <c r="D265" s="132" t="n">
        <v>-3.23582985106611</v>
      </c>
      <c r="E265" s="132" t="n">
        <v>-4.30217669654289</v>
      </c>
      <c r="F265" s="132" t="n">
        <v>-3.90474781837007</v>
      </c>
      <c r="G265" s="132" t="n">
        <v>-2.38327375148955</v>
      </c>
      <c r="H265" s="132" t="n">
        <v>2.08918868278059</v>
      </c>
      <c r="I265" s="132" t="n">
        <v>6.89172498970769</v>
      </c>
      <c r="J265" s="280" t="n">
        <v>-2.16216216216217</v>
      </c>
      <c r="K265" s="132" t="n">
        <v>-0.210896309314579</v>
      </c>
      <c r="L265" s="132" t="n">
        <v>3.8291767821673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09304675300818</v>
      </c>
      <c r="Q265" s="132" t="n">
        <v>4.74828375286041</v>
      </c>
      <c r="R265" s="132" t="n">
        <v>-5.22975929978118</v>
      </c>
      <c r="S265" s="132" t="n">
        <v>0.0963020030816608</v>
      </c>
      <c r="T265" s="132" t="n">
        <v>-1.36475103955646</v>
      </c>
      <c r="U265" s="132" t="n">
        <v>-2.77474328162552</v>
      </c>
      <c r="V265" s="132" t="n">
        <v>7.9192985764118</v>
      </c>
      <c r="W265" s="132" t="n">
        <v>-0.40442946557534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806529977650383</v>
      </c>
      <c r="D266" s="132" t="n">
        <v>0.425575032931413</v>
      </c>
      <c r="E266" s="132" t="n">
        <v>3.38200424310497</v>
      </c>
      <c r="F266" s="132" t="n">
        <v>7.09123757904244</v>
      </c>
      <c r="G266" s="132" t="n">
        <v>-1.74629647797508</v>
      </c>
      <c r="H266" s="132" t="n">
        <v>-0.173416301132312</v>
      </c>
      <c r="I266" s="132" t="n">
        <v>0.209790209790217</v>
      </c>
      <c r="J266" s="280" t="n">
        <v>-2.54022015241322</v>
      </c>
      <c r="K266" s="132" t="n">
        <v>-0.178997613365151</v>
      </c>
      <c r="L266" s="132" t="n">
        <v>7.48403088950329</v>
      </c>
      <c r="M266" s="132" t="n">
        <v>27.4175683735197</v>
      </c>
      <c r="N266" s="132" t="n">
        <v>0.581677169171124</v>
      </c>
      <c r="O266" s="132" t="n">
        <v>1.54255319148935</v>
      </c>
      <c r="P266" s="132" t="n">
        <v>-2.00600919052668</v>
      </c>
      <c r="Q266" s="132" t="n">
        <v>5.98384362222</v>
      </c>
      <c r="R266" s="132" t="n">
        <v>-2.72115293448374</v>
      </c>
      <c r="S266" s="132" t="n">
        <v>0.618870798819393</v>
      </c>
      <c r="T266" s="132" t="n">
        <v>0.0886033890796334</v>
      </c>
      <c r="U266" s="132" t="n">
        <v>-2.45269796776454</v>
      </c>
      <c r="V266" s="132" t="n">
        <v>10.8126545578579</v>
      </c>
      <c r="W266" s="132" t="n">
        <v>-0.361278369615559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0.107705865073915</v>
      </c>
      <c r="D267" s="132" t="n">
        <v>0.434737604802815</v>
      </c>
      <c r="E267" s="132" t="n">
        <v>-5.34110220927408</v>
      </c>
      <c r="F267" s="132" t="n">
        <v>-9.64741810105497</v>
      </c>
      <c r="G267" s="132" t="n">
        <v>-3.47632419870242</v>
      </c>
      <c r="H267" s="132" t="n">
        <v>-1.82218662394873</v>
      </c>
      <c r="I267" s="132" t="n">
        <v>-10.564617314931</v>
      </c>
      <c r="J267" s="280" t="n">
        <v>-1.112671491844</v>
      </c>
      <c r="K267" s="132" t="n">
        <v>1.62841056734517</v>
      </c>
      <c r="L267" s="132" t="n">
        <v>6.72918384171475</v>
      </c>
      <c r="M267" s="132" t="n">
        <v>25.3028404344194</v>
      </c>
      <c r="N267" s="132" t="n">
        <v>1.31732338540451</v>
      </c>
      <c r="O267" s="132" t="n">
        <v>2.50485566941263</v>
      </c>
      <c r="P267" s="132" t="n">
        <v>-2.31316725978649</v>
      </c>
      <c r="Q267" s="132" t="n">
        <v>7.28246570193574</v>
      </c>
      <c r="R267" s="132" t="n">
        <v>-1.93148688046647</v>
      </c>
      <c r="S267" s="132" t="n">
        <v>0.951837045497816</v>
      </c>
      <c r="T267" s="132" t="n">
        <v>-2.18326166060205</v>
      </c>
      <c r="U267" s="132" t="n">
        <v>-3.15023427375136</v>
      </c>
      <c r="V267" s="132" t="n">
        <v>10.0861824036367</v>
      </c>
      <c r="W267" s="132" t="n">
        <v>-0.0276446737928482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-0.253235790658424</v>
      </c>
      <c r="D268" s="132" t="n">
        <v>0.571203466614145</v>
      </c>
      <c r="E268" s="132" t="n">
        <v>-0.51759834368531</v>
      </c>
      <c r="F268" s="132" t="n">
        <v>0.0660611065235406</v>
      </c>
      <c r="G268" s="132" t="n">
        <v>-0.610241443353676</v>
      </c>
      <c r="H268" s="132" t="n">
        <v>-1.45388459791004</v>
      </c>
      <c r="I268" s="132" t="n">
        <v>-8.29756795422031</v>
      </c>
      <c r="J268" s="280" t="n">
        <v>-0.53517563491291</v>
      </c>
      <c r="K268" s="132" t="n">
        <v>2.89878942600674</v>
      </c>
      <c r="L268" s="132" t="n">
        <v>0.798774482985021</v>
      </c>
      <c r="M268" s="132" t="n">
        <v>8.20645718604902</v>
      </c>
      <c r="N268" s="132" t="n">
        <v>-2.35113421550094</v>
      </c>
      <c r="O268" s="132" t="n">
        <v>2.94824339242807</v>
      </c>
      <c r="P268" s="132" t="n">
        <v>-1.50528885272581</v>
      </c>
      <c r="Q268" s="132" t="n">
        <v>5.16959912933066</v>
      </c>
      <c r="R268" s="132" t="n">
        <v>-3.23744612608999</v>
      </c>
      <c r="S268" s="132" t="n">
        <v>0.883504872939245</v>
      </c>
      <c r="T268" s="132" t="n">
        <v>-1.85185185185186</v>
      </c>
      <c r="U268" s="132" t="n">
        <v>-1.29078522768017</v>
      </c>
      <c r="V268" s="132" t="n">
        <v>2.83273773206658</v>
      </c>
      <c r="W268" s="132" t="n">
        <v>0.14006910075636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4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1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0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3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4</v>
      </c>
      <c r="B5" s="169"/>
      <c r="C5" s="281" t="s">
        <v>430</v>
      </c>
      <c r="D5" s="276" t="s">
        <v>818</v>
      </c>
      <c r="E5" s="119" t="s">
        <v>793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19</v>
      </c>
      <c r="F6" s="276" t="s">
        <v>796</v>
      </c>
      <c r="G6" s="276" t="s">
        <v>820</v>
      </c>
      <c r="H6" s="276" t="s">
        <v>529</v>
      </c>
      <c r="I6" s="276" t="s">
        <v>821</v>
      </c>
      <c r="J6" s="276" t="s">
        <v>800</v>
      </c>
      <c r="K6" s="276" t="s">
        <v>622</v>
      </c>
      <c r="L6" s="276" t="s">
        <v>801</v>
      </c>
      <c r="M6" s="276" t="s">
        <v>822</v>
      </c>
      <c r="N6" s="276" t="s">
        <v>823</v>
      </c>
      <c r="O6" s="276" t="s">
        <v>824</v>
      </c>
      <c r="P6" s="282" t="s">
        <v>805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5</v>
      </c>
      <c r="C11" s="285" t="n">
        <v>1991</v>
      </c>
      <c r="D11" s="286" t="s">
        <v>787</v>
      </c>
      <c r="E11" s="162" t="s">
        <v>787</v>
      </c>
      <c r="F11" s="162" t="s">
        <v>787</v>
      </c>
      <c r="G11" s="162" t="s">
        <v>787</v>
      </c>
      <c r="H11" s="162" t="s">
        <v>787</v>
      </c>
      <c r="I11" s="162" t="s">
        <v>787</v>
      </c>
      <c r="J11" s="162" t="s">
        <v>787</v>
      </c>
      <c r="K11" s="162" t="s">
        <v>787</v>
      </c>
      <c r="L11" s="162" t="s">
        <v>787</v>
      </c>
      <c r="M11" s="162" t="s">
        <v>787</v>
      </c>
      <c r="N11" s="162" t="s">
        <v>787</v>
      </c>
      <c r="O11" s="162" t="s">
        <v>787</v>
      </c>
      <c r="P11" s="162" t="s">
        <v>787</v>
      </c>
    </row>
    <row r="12" customFormat="false" ht="15" hidden="true" customHeight="true" outlineLevel="0" collapsed="false">
      <c r="A12" s="108"/>
      <c r="C12" s="108"/>
      <c r="D12" s="287" t="s">
        <v>787</v>
      </c>
      <c r="E12" s="255" t="s">
        <v>787</v>
      </c>
      <c r="F12" s="255" t="s">
        <v>787</v>
      </c>
      <c r="G12" s="255" t="s">
        <v>787</v>
      </c>
      <c r="H12" s="255" t="s">
        <v>787</v>
      </c>
      <c r="I12" s="255" t="s">
        <v>787</v>
      </c>
      <c r="J12" s="255" t="s">
        <v>787</v>
      </c>
      <c r="K12" s="255" t="s">
        <v>787</v>
      </c>
      <c r="L12" s="255" t="s">
        <v>787</v>
      </c>
      <c r="M12" s="255" t="s">
        <v>787</v>
      </c>
      <c r="N12" s="255" t="s">
        <v>787</v>
      </c>
      <c r="O12" s="287" t="s">
        <v>787</v>
      </c>
      <c r="P12" s="287" t="s">
        <v>787</v>
      </c>
    </row>
    <row r="13" customFormat="false" ht="15" hidden="true" customHeight="true" outlineLevel="0" collapsed="false">
      <c r="A13" s="80" t="n">
        <v>1</v>
      </c>
      <c r="C13" s="237" t="s">
        <v>431</v>
      </c>
      <c r="D13" s="255" t="n">
        <v>6.11</v>
      </c>
      <c r="E13" s="255" t="n">
        <v>3.007</v>
      </c>
      <c r="F13" s="255" t="n">
        <v>0.559</v>
      </c>
      <c r="G13" s="255" t="s">
        <v>826</v>
      </c>
      <c r="H13" s="255" t="n">
        <v>0.143</v>
      </c>
      <c r="I13" s="288" t="n">
        <v>0.253</v>
      </c>
      <c r="J13" s="255" t="s">
        <v>826</v>
      </c>
      <c r="K13" s="255" t="s">
        <v>826</v>
      </c>
      <c r="L13" s="255" t="s">
        <v>826</v>
      </c>
      <c r="M13" s="255" t="n">
        <v>1.358</v>
      </c>
      <c r="N13" s="255" t="s">
        <v>826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2</v>
      </c>
      <c r="D14" s="255" t="s">
        <v>787</v>
      </c>
      <c r="E14" s="255" t="s">
        <v>787</v>
      </c>
      <c r="F14" s="255" t="s">
        <v>787</v>
      </c>
      <c r="G14" s="255" t="s">
        <v>787</v>
      </c>
      <c r="H14" s="255" t="s">
        <v>787</v>
      </c>
      <c r="I14" s="288" t="s">
        <v>787</v>
      </c>
      <c r="J14" s="255" t="s">
        <v>787</v>
      </c>
      <c r="K14" s="255" t="s">
        <v>787</v>
      </c>
      <c r="L14" s="255" t="s">
        <v>787</v>
      </c>
      <c r="M14" s="255" t="s">
        <v>787</v>
      </c>
      <c r="N14" s="255" t="s">
        <v>787</v>
      </c>
      <c r="O14" s="255" t="s">
        <v>787</v>
      </c>
      <c r="P14" s="255" t="s">
        <v>787</v>
      </c>
    </row>
    <row r="15" customFormat="false" ht="15" hidden="true" customHeight="true" outlineLevel="0" collapsed="false">
      <c r="C15" s="263" t="s">
        <v>433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6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4</v>
      </c>
      <c r="D16" s="255" t="n">
        <v>25.46</v>
      </c>
      <c r="E16" s="255" t="s">
        <v>826</v>
      </c>
      <c r="F16" s="255" t="s">
        <v>826</v>
      </c>
      <c r="G16" s="255" t="s">
        <v>826</v>
      </c>
      <c r="H16" s="255" t="n">
        <v>25.46</v>
      </c>
      <c r="I16" s="288" t="s">
        <v>826</v>
      </c>
      <c r="J16" s="255" t="s">
        <v>826</v>
      </c>
      <c r="K16" s="255" t="s">
        <v>826</v>
      </c>
      <c r="L16" s="255" t="s">
        <v>826</v>
      </c>
      <c r="M16" s="255" t="s">
        <v>826</v>
      </c>
      <c r="N16" s="255" t="s">
        <v>826</v>
      </c>
      <c r="O16" s="255" t="s">
        <v>826</v>
      </c>
      <c r="P16" s="255" t="s">
        <v>826</v>
      </c>
    </row>
    <row r="17" customFormat="false" ht="15" hidden="true" customHeight="true" outlineLevel="0" collapsed="false">
      <c r="A17" s="80" t="n">
        <v>4</v>
      </c>
      <c r="C17" s="239" t="s">
        <v>435</v>
      </c>
      <c r="D17" s="255" t="s">
        <v>787</v>
      </c>
      <c r="E17" s="255" t="s">
        <v>787</v>
      </c>
      <c r="F17" s="255" t="s">
        <v>787</v>
      </c>
      <c r="G17" s="255" t="s">
        <v>787</v>
      </c>
      <c r="H17" s="255" t="s">
        <v>787</v>
      </c>
      <c r="I17" s="288" t="s">
        <v>787</v>
      </c>
      <c r="J17" s="255" t="s">
        <v>787</v>
      </c>
      <c r="K17" s="255" t="s">
        <v>787</v>
      </c>
      <c r="L17" s="255" t="s">
        <v>787</v>
      </c>
      <c r="M17" s="255" t="s">
        <v>787</v>
      </c>
      <c r="N17" s="255" t="s">
        <v>787</v>
      </c>
      <c r="O17" s="255" t="s">
        <v>787</v>
      </c>
      <c r="P17" s="255" t="s">
        <v>787</v>
      </c>
    </row>
    <row r="18" customFormat="false" ht="15" hidden="true" customHeight="true" outlineLevel="0" collapsed="false">
      <c r="C18" s="263" t="s">
        <v>436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6</v>
      </c>
      <c r="K18" s="255" t="n">
        <v>89.142</v>
      </c>
      <c r="L18" s="255" t="s">
        <v>826</v>
      </c>
      <c r="M18" s="255" t="n">
        <v>2.837</v>
      </c>
      <c r="N18" s="255" t="s">
        <v>826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37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6</v>
      </c>
      <c r="O19" s="255" t="s">
        <v>826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38</v>
      </c>
      <c r="D20" s="255" t="s">
        <v>787</v>
      </c>
      <c r="E20" s="255" t="s">
        <v>787</v>
      </c>
      <c r="F20" s="255" t="s">
        <v>787</v>
      </c>
      <c r="G20" s="255" t="s">
        <v>787</v>
      </c>
      <c r="H20" s="255" t="s">
        <v>787</v>
      </c>
      <c r="I20" s="288" t="s">
        <v>787</v>
      </c>
      <c r="J20" s="255" t="s">
        <v>787</v>
      </c>
      <c r="K20" s="255" t="s">
        <v>787</v>
      </c>
      <c r="L20" s="255" t="s">
        <v>787</v>
      </c>
      <c r="M20" s="255" t="s">
        <v>787</v>
      </c>
      <c r="N20" s="255" t="s">
        <v>787</v>
      </c>
      <c r="O20" s="255" t="s">
        <v>787</v>
      </c>
      <c r="P20" s="255" t="s">
        <v>787</v>
      </c>
    </row>
    <row r="21" customFormat="false" ht="15" hidden="true" customHeight="true" outlineLevel="0" collapsed="false">
      <c r="C21" s="263" t="s">
        <v>439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6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0</v>
      </c>
      <c r="D22" s="255" t="n">
        <v>46.21</v>
      </c>
      <c r="E22" s="255" t="n">
        <v>1.354</v>
      </c>
      <c r="F22" s="255" t="n">
        <v>1.153</v>
      </c>
      <c r="G22" s="255" t="s">
        <v>826</v>
      </c>
      <c r="H22" s="255" t="s">
        <v>826</v>
      </c>
      <c r="I22" s="288" t="s">
        <v>826</v>
      </c>
      <c r="J22" s="255" t="s">
        <v>826</v>
      </c>
      <c r="K22" s="255" t="n">
        <v>0.031</v>
      </c>
      <c r="L22" s="255" t="n">
        <v>0.115</v>
      </c>
      <c r="M22" s="255" t="n">
        <v>0.627</v>
      </c>
      <c r="N22" s="255" t="s">
        <v>826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1</v>
      </c>
      <c r="D23" s="255" t="n">
        <v>33.97</v>
      </c>
      <c r="E23" s="255" t="s">
        <v>826</v>
      </c>
      <c r="F23" s="255" t="s">
        <v>826</v>
      </c>
      <c r="G23" s="255" t="s">
        <v>826</v>
      </c>
      <c r="H23" s="255" t="s">
        <v>826</v>
      </c>
      <c r="I23" s="288" t="s">
        <v>826</v>
      </c>
      <c r="J23" s="255" t="s">
        <v>826</v>
      </c>
      <c r="K23" s="255" t="n">
        <v>17.531</v>
      </c>
      <c r="L23" s="255" t="n">
        <v>14.479</v>
      </c>
      <c r="M23" s="255" t="n">
        <v>1.96</v>
      </c>
      <c r="N23" s="255" t="s">
        <v>826</v>
      </c>
      <c r="O23" s="255" t="s">
        <v>826</v>
      </c>
      <c r="P23" s="255" t="s">
        <v>826</v>
      </c>
    </row>
    <row r="24" customFormat="false" ht="15" hidden="true" customHeight="true" outlineLevel="0" collapsed="false">
      <c r="A24" s="80" t="n">
        <v>9</v>
      </c>
      <c r="C24" s="237" t="s">
        <v>442</v>
      </c>
      <c r="D24" s="255" t="n">
        <v>51.9</v>
      </c>
      <c r="E24" s="255" t="s">
        <v>826</v>
      </c>
      <c r="F24" s="255" t="s">
        <v>826</v>
      </c>
      <c r="G24" s="255" t="s">
        <v>826</v>
      </c>
      <c r="H24" s="255" t="s">
        <v>826</v>
      </c>
      <c r="I24" s="288" t="s">
        <v>826</v>
      </c>
      <c r="J24" s="255" t="s">
        <v>826</v>
      </c>
      <c r="K24" s="255" t="s">
        <v>826</v>
      </c>
      <c r="L24" s="255" t="s">
        <v>826</v>
      </c>
      <c r="M24" s="255" t="s">
        <v>826</v>
      </c>
      <c r="N24" s="255" t="s">
        <v>826</v>
      </c>
      <c r="O24" s="255" t="s">
        <v>826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3</v>
      </c>
      <c r="D25" s="255" t="s">
        <v>787</v>
      </c>
      <c r="E25" s="255" t="s">
        <v>787</v>
      </c>
      <c r="F25" s="255" t="s">
        <v>787</v>
      </c>
      <c r="G25" s="255" t="s">
        <v>787</v>
      </c>
      <c r="H25" s="255" t="s">
        <v>787</v>
      </c>
      <c r="I25" s="288" t="s">
        <v>787</v>
      </c>
      <c r="J25" s="255" t="s">
        <v>787</v>
      </c>
      <c r="K25" s="255" t="s">
        <v>787</v>
      </c>
      <c r="L25" s="255" t="s">
        <v>787</v>
      </c>
      <c r="M25" s="255" t="s">
        <v>787</v>
      </c>
      <c r="N25" s="255" t="s">
        <v>787</v>
      </c>
      <c r="O25" s="255" t="s">
        <v>787</v>
      </c>
      <c r="P25" s="255" t="s">
        <v>787</v>
      </c>
    </row>
    <row r="26" customFormat="false" ht="15" hidden="true" customHeight="true" outlineLevel="0" collapsed="false">
      <c r="C26" s="264" t="s">
        <v>444</v>
      </c>
      <c r="D26" s="255" t="s">
        <v>787</v>
      </c>
      <c r="E26" s="255" t="s">
        <v>787</v>
      </c>
      <c r="F26" s="255" t="s">
        <v>787</v>
      </c>
      <c r="G26" s="255" t="s">
        <v>787</v>
      </c>
      <c r="H26" s="255" t="s">
        <v>787</v>
      </c>
      <c r="I26" s="288" t="s">
        <v>787</v>
      </c>
      <c r="J26" s="255" t="s">
        <v>787</v>
      </c>
      <c r="K26" s="255" t="s">
        <v>787</v>
      </c>
      <c r="L26" s="255" t="s">
        <v>787</v>
      </c>
      <c r="M26" s="255" t="s">
        <v>787</v>
      </c>
      <c r="N26" s="255" t="s">
        <v>787</v>
      </c>
      <c r="O26" s="255" t="s">
        <v>787</v>
      </c>
      <c r="P26" s="255" t="s">
        <v>787</v>
      </c>
    </row>
    <row r="27" customFormat="false" ht="15" hidden="true" customHeight="true" outlineLevel="0" collapsed="false">
      <c r="C27" s="263" t="s">
        <v>445</v>
      </c>
      <c r="D27" s="255" t="n">
        <v>132.8</v>
      </c>
      <c r="E27" s="255" t="s">
        <v>826</v>
      </c>
      <c r="F27" s="255" t="s">
        <v>826</v>
      </c>
      <c r="G27" s="255" t="n">
        <v>0.002</v>
      </c>
      <c r="H27" s="255" t="n">
        <v>120.7</v>
      </c>
      <c r="I27" s="288" t="n">
        <v>0.151</v>
      </c>
      <c r="J27" s="255" t="s">
        <v>826</v>
      </c>
      <c r="K27" s="255" t="n">
        <v>6.202</v>
      </c>
      <c r="L27" s="255" t="s">
        <v>826</v>
      </c>
      <c r="M27" s="255" t="n">
        <v>0.899</v>
      </c>
      <c r="N27" s="255" t="s">
        <v>826</v>
      </c>
      <c r="O27" s="255" t="s">
        <v>826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6</v>
      </c>
      <c r="D28" s="255" t="n">
        <v>70.7</v>
      </c>
      <c r="E28" s="255" t="n">
        <v>0.083</v>
      </c>
      <c r="F28" s="255" t="s">
        <v>826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6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47</v>
      </c>
      <c r="C29" s="237" t="s">
        <v>448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49</v>
      </c>
      <c r="C30" s="237" t="s">
        <v>450</v>
      </c>
      <c r="D30" s="255" t="n">
        <v>31.7</v>
      </c>
      <c r="E30" s="255" t="s">
        <v>827</v>
      </c>
      <c r="F30" s="255" t="s">
        <v>827</v>
      </c>
      <c r="G30" s="255" t="s">
        <v>827</v>
      </c>
      <c r="H30" s="255" t="s">
        <v>827</v>
      </c>
      <c r="I30" s="288" t="s">
        <v>827</v>
      </c>
      <c r="J30" s="255" t="s">
        <v>827</v>
      </c>
      <c r="K30" s="255" t="s">
        <v>827</v>
      </c>
      <c r="L30" s="255" t="s">
        <v>827</v>
      </c>
      <c r="M30" s="255" t="s">
        <v>827</v>
      </c>
      <c r="N30" s="255" t="s">
        <v>827</v>
      </c>
      <c r="O30" s="255" t="s">
        <v>827</v>
      </c>
      <c r="P30" s="255" t="s">
        <v>827</v>
      </c>
    </row>
    <row r="31" customFormat="false" ht="15" hidden="true" customHeight="true" outlineLevel="0" collapsed="false">
      <c r="A31" s="80" t="n">
        <v>14</v>
      </c>
      <c r="B31" s="112" t="s">
        <v>451</v>
      </c>
      <c r="C31" s="237" t="s">
        <v>452</v>
      </c>
      <c r="D31" s="255" t="n">
        <v>19.4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88" t="s">
        <v>827</v>
      </c>
      <c r="J31" s="255" t="s">
        <v>827</v>
      </c>
      <c r="K31" s="255" t="s">
        <v>827</v>
      </c>
      <c r="L31" s="255" t="s">
        <v>827</v>
      </c>
      <c r="M31" s="255" t="s">
        <v>827</v>
      </c>
      <c r="N31" s="255" t="s">
        <v>827</v>
      </c>
      <c r="O31" s="255" t="s">
        <v>827</v>
      </c>
      <c r="P31" s="255" t="s">
        <v>827</v>
      </c>
    </row>
    <row r="32" customFormat="false" ht="15" hidden="true" customHeight="true" outlineLevel="0" collapsed="false">
      <c r="A32" s="80" t="n">
        <v>15</v>
      </c>
      <c r="B32" s="112" t="s">
        <v>447</v>
      </c>
      <c r="C32" s="237" t="s">
        <v>453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49</v>
      </c>
      <c r="C33" s="237" t="s">
        <v>454</v>
      </c>
      <c r="D33" s="255" t="n">
        <v>20.51</v>
      </c>
      <c r="E33" s="255" t="s">
        <v>827</v>
      </c>
      <c r="F33" s="255" t="s">
        <v>827</v>
      </c>
      <c r="G33" s="255" t="s">
        <v>827</v>
      </c>
      <c r="H33" s="255" t="s">
        <v>827</v>
      </c>
      <c r="I33" s="288" t="s">
        <v>827</v>
      </c>
      <c r="J33" s="255" t="s">
        <v>827</v>
      </c>
      <c r="K33" s="255" t="s">
        <v>827</v>
      </c>
      <c r="L33" s="255" t="s">
        <v>827</v>
      </c>
      <c r="M33" s="255" t="s">
        <v>827</v>
      </c>
      <c r="N33" s="255" t="s">
        <v>827</v>
      </c>
      <c r="O33" s="255" t="s">
        <v>827</v>
      </c>
      <c r="P33" s="255" t="s">
        <v>827</v>
      </c>
    </row>
    <row r="34" customFormat="false" ht="15" hidden="true" customHeight="true" outlineLevel="0" collapsed="false">
      <c r="A34" s="80" t="n">
        <v>17</v>
      </c>
      <c r="B34" s="112" t="s">
        <v>447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87</v>
      </c>
      <c r="E35" s="287" t="s">
        <v>787</v>
      </c>
      <c r="F35" s="287" t="s">
        <v>787</v>
      </c>
      <c r="G35" s="287" t="s">
        <v>787</v>
      </c>
      <c r="H35" s="287" t="s">
        <v>787</v>
      </c>
      <c r="I35" s="287" t="s">
        <v>787</v>
      </c>
      <c r="J35" s="287" t="s">
        <v>787</v>
      </c>
      <c r="K35" s="287" t="s">
        <v>787</v>
      </c>
      <c r="L35" s="287" t="s">
        <v>787</v>
      </c>
      <c r="M35" s="287" t="s">
        <v>787</v>
      </c>
      <c r="N35" s="287" t="s">
        <v>787</v>
      </c>
      <c r="O35" s="287" t="s">
        <v>787</v>
      </c>
      <c r="P35" s="287" t="s">
        <v>787</v>
      </c>
    </row>
    <row r="36" customFormat="false" ht="15" hidden="true" customHeight="true" outlineLevel="0" collapsed="false">
      <c r="D36" s="287" t="s">
        <v>787</v>
      </c>
      <c r="E36" s="287" t="s">
        <v>787</v>
      </c>
      <c r="F36" s="287" t="s">
        <v>787</v>
      </c>
      <c r="G36" s="287" t="s">
        <v>787</v>
      </c>
      <c r="H36" s="287" t="s">
        <v>787</v>
      </c>
      <c r="I36" s="287" t="s">
        <v>787</v>
      </c>
      <c r="J36" s="287" t="s">
        <v>787</v>
      </c>
      <c r="K36" s="287" t="s">
        <v>787</v>
      </c>
      <c r="L36" s="287" t="s">
        <v>787</v>
      </c>
      <c r="M36" s="287" t="s">
        <v>787</v>
      </c>
      <c r="N36" s="287" t="s">
        <v>787</v>
      </c>
      <c r="O36" s="287" t="s">
        <v>787</v>
      </c>
      <c r="P36" s="287" t="s">
        <v>787</v>
      </c>
    </row>
    <row r="37" customFormat="false" ht="15" hidden="true" customHeight="true" outlineLevel="0" collapsed="false">
      <c r="D37" s="287" t="s">
        <v>787</v>
      </c>
      <c r="E37" s="287" t="s">
        <v>787</v>
      </c>
      <c r="F37" s="287" t="s">
        <v>787</v>
      </c>
      <c r="G37" s="287" t="s">
        <v>787</v>
      </c>
      <c r="H37" s="287" t="s">
        <v>787</v>
      </c>
      <c r="I37" s="287" t="s">
        <v>787</v>
      </c>
      <c r="J37" s="287" t="s">
        <v>787</v>
      </c>
      <c r="K37" s="287" t="s">
        <v>787</v>
      </c>
      <c r="L37" s="287" t="s">
        <v>787</v>
      </c>
      <c r="M37" s="287" t="s">
        <v>787</v>
      </c>
      <c r="N37" s="287" t="s">
        <v>787</v>
      </c>
      <c r="O37" s="287" t="s">
        <v>787</v>
      </c>
      <c r="P37" s="287" t="s">
        <v>787</v>
      </c>
    </row>
    <row r="38" customFormat="false" ht="15" hidden="true" customHeight="true" outlineLevel="0" collapsed="false">
      <c r="A38" s="284" t="s">
        <v>825</v>
      </c>
      <c r="C38" s="285" t="n">
        <v>1992</v>
      </c>
      <c r="D38" s="286" t="s">
        <v>787</v>
      </c>
      <c r="E38" s="162" t="s">
        <v>787</v>
      </c>
      <c r="F38" s="162" t="s">
        <v>787</v>
      </c>
      <c r="G38" s="162" t="s">
        <v>787</v>
      </c>
      <c r="H38" s="162" t="s">
        <v>787</v>
      </c>
      <c r="I38" s="162" t="s">
        <v>787</v>
      </c>
      <c r="J38" s="162" t="s">
        <v>787</v>
      </c>
      <c r="K38" s="162" t="s">
        <v>787</v>
      </c>
      <c r="L38" s="162" t="s">
        <v>787</v>
      </c>
      <c r="M38" s="162" t="s">
        <v>787</v>
      </c>
      <c r="N38" s="162" t="s">
        <v>787</v>
      </c>
      <c r="O38" s="162" t="s">
        <v>787</v>
      </c>
      <c r="P38" s="162" t="s">
        <v>787</v>
      </c>
    </row>
    <row r="39" customFormat="false" ht="15" hidden="true" customHeight="true" outlineLevel="0" collapsed="false">
      <c r="A39" s="108"/>
      <c r="C39" s="108"/>
      <c r="D39" s="287" t="s">
        <v>787</v>
      </c>
      <c r="E39" s="255" t="s">
        <v>787</v>
      </c>
      <c r="F39" s="255" t="s">
        <v>787</v>
      </c>
      <c r="G39" s="255" t="s">
        <v>787</v>
      </c>
      <c r="H39" s="255" t="s">
        <v>787</v>
      </c>
      <c r="I39" s="255" t="s">
        <v>787</v>
      </c>
      <c r="J39" s="255" t="s">
        <v>787</v>
      </c>
      <c r="K39" s="255" t="s">
        <v>787</v>
      </c>
      <c r="L39" s="255" t="s">
        <v>787</v>
      </c>
      <c r="M39" s="255" t="s">
        <v>787</v>
      </c>
      <c r="N39" s="255" t="s">
        <v>787</v>
      </c>
      <c r="O39" s="287" t="s">
        <v>787</v>
      </c>
      <c r="P39" s="287" t="s">
        <v>787</v>
      </c>
    </row>
    <row r="40" customFormat="false" ht="15" hidden="true" customHeight="true" outlineLevel="0" collapsed="false">
      <c r="A40" s="80" t="n">
        <v>1</v>
      </c>
      <c r="C40" s="237" t="s">
        <v>431</v>
      </c>
      <c r="D40" s="255" t="n">
        <v>6.49</v>
      </c>
      <c r="E40" s="255" t="n">
        <v>3.009</v>
      </c>
      <c r="F40" s="255" t="n">
        <v>0.577</v>
      </c>
      <c r="G40" s="255" t="s">
        <v>826</v>
      </c>
      <c r="H40" s="255" t="n">
        <v>0.141</v>
      </c>
      <c r="I40" s="288" t="n">
        <v>0.248</v>
      </c>
      <c r="J40" s="255" t="s">
        <v>826</v>
      </c>
      <c r="K40" s="255" t="s">
        <v>826</v>
      </c>
      <c r="L40" s="255" t="s">
        <v>826</v>
      </c>
      <c r="M40" s="255" t="n">
        <v>1.731</v>
      </c>
      <c r="N40" s="255" t="s">
        <v>826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2</v>
      </c>
      <c r="D41" s="255" t="s">
        <v>787</v>
      </c>
      <c r="E41" s="255" t="s">
        <v>787</v>
      </c>
      <c r="F41" s="255" t="s">
        <v>787</v>
      </c>
      <c r="G41" s="255" t="s">
        <v>787</v>
      </c>
      <c r="H41" s="255" t="s">
        <v>787</v>
      </c>
      <c r="I41" s="288" t="s">
        <v>787</v>
      </c>
      <c r="J41" s="255" t="s">
        <v>787</v>
      </c>
      <c r="K41" s="255" t="s">
        <v>787</v>
      </c>
      <c r="L41" s="255" t="s">
        <v>787</v>
      </c>
      <c r="M41" s="255" t="s">
        <v>787</v>
      </c>
      <c r="N41" s="255" t="s">
        <v>787</v>
      </c>
      <c r="O41" s="255" t="s">
        <v>787</v>
      </c>
      <c r="P41" s="255" t="s">
        <v>787</v>
      </c>
    </row>
    <row r="42" customFormat="false" ht="15" hidden="true" customHeight="true" outlineLevel="0" collapsed="false">
      <c r="C42" s="263" t="s">
        <v>433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6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4</v>
      </c>
      <c r="D43" s="255" t="n">
        <v>27.22</v>
      </c>
      <c r="E43" s="255" t="s">
        <v>826</v>
      </c>
      <c r="F43" s="255" t="s">
        <v>826</v>
      </c>
      <c r="G43" s="255" t="s">
        <v>826</v>
      </c>
      <c r="H43" s="255" t="n">
        <v>27.22</v>
      </c>
      <c r="I43" s="288" t="s">
        <v>826</v>
      </c>
      <c r="J43" s="255" t="s">
        <v>826</v>
      </c>
      <c r="K43" s="255" t="s">
        <v>826</v>
      </c>
      <c r="L43" s="255" t="s">
        <v>826</v>
      </c>
      <c r="M43" s="255" t="s">
        <v>826</v>
      </c>
      <c r="N43" s="255" t="s">
        <v>826</v>
      </c>
      <c r="O43" s="255" t="s">
        <v>826</v>
      </c>
      <c r="P43" s="255" t="s">
        <v>826</v>
      </c>
    </row>
    <row r="44" customFormat="false" ht="15" hidden="true" customHeight="true" outlineLevel="0" collapsed="false">
      <c r="A44" s="80" t="n">
        <v>4</v>
      </c>
      <c r="C44" s="239" t="s">
        <v>435</v>
      </c>
      <c r="D44" s="255" t="s">
        <v>787</v>
      </c>
      <c r="E44" s="255" t="s">
        <v>787</v>
      </c>
      <c r="F44" s="255" t="s">
        <v>787</v>
      </c>
      <c r="G44" s="255" t="s">
        <v>787</v>
      </c>
      <c r="H44" s="255" t="s">
        <v>787</v>
      </c>
      <c r="I44" s="288" t="s">
        <v>787</v>
      </c>
      <c r="J44" s="255" t="s">
        <v>787</v>
      </c>
      <c r="K44" s="255" t="s">
        <v>787</v>
      </c>
      <c r="L44" s="255" t="s">
        <v>787</v>
      </c>
      <c r="M44" s="255" t="s">
        <v>787</v>
      </c>
      <c r="N44" s="255" t="s">
        <v>787</v>
      </c>
      <c r="O44" s="255" t="s">
        <v>787</v>
      </c>
      <c r="P44" s="255" t="s">
        <v>787</v>
      </c>
    </row>
    <row r="45" customFormat="false" ht="15" hidden="true" customHeight="true" outlineLevel="0" collapsed="false">
      <c r="C45" s="263" t="s">
        <v>436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6</v>
      </c>
      <c r="K45" s="255" t="n">
        <v>92.418</v>
      </c>
      <c r="L45" s="255" t="s">
        <v>826</v>
      </c>
      <c r="M45" s="255" t="n">
        <v>2.098</v>
      </c>
      <c r="N45" s="255" t="s">
        <v>826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37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6</v>
      </c>
      <c r="O46" s="255" t="s">
        <v>826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38</v>
      </c>
      <c r="D47" s="255" t="s">
        <v>787</v>
      </c>
      <c r="E47" s="255" t="s">
        <v>787</v>
      </c>
      <c r="F47" s="255" t="s">
        <v>787</v>
      </c>
      <c r="G47" s="255" t="s">
        <v>787</v>
      </c>
      <c r="H47" s="255" t="s">
        <v>787</v>
      </c>
      <c r="I47" s="288" t="s">
        <v>787</v>
      </c>
      <c r="J47" s="255" t="s">
        <v>787</v>
      </c>
      <c r="K47" s="255" t="s">
        <v>787</v>
      </c>
      <c r="L47" s="255" t="s">
        <v>787</v>
      </c>
      <c r="M47" s="255" t="s">
        <v>787</v>
      </c>
      <c r="N47" s="255" t="s">
        <v>787</v>
      </c>
      <c r="O47" s="255" t="s">
        <v>787</v>
      </c>
      <c r="P47" s="255" t="s">
        <v>787</v>
      </c>
    </row>
    <row r="48" customFormat="false" ht="15" hidden="true" customHeight="true" outlineLevel="0" collapsed="false">
      <c r="C48" s="263" t="s">
        <v>439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6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0</v>
      </c>
      <c r="D49" s="255" t="n">
        <v>49.05</v>
      </c>
      <c r="E49" s="255" t="n">
        <v>1.439</v>
      </c>
      <c r="F49" s="255" t="n">
        <v>1.16</v>
      </c>
      <c r="G49" s="255" t="s">
        <v>826</v>
      </c>
      <c r="H49" s="255" t="s">
        <v>826</v>
      </c>
      <c r="I49" s="288" t="s">
        <v>826</v>
      </c>
      <c r="J49" s="255" t="s">
        <v>826</v>
      </c>
      <c r="K49" s="255" t="n">
        <v>0.033</v>
      </c>
      <c r="L49" s="255" t="n">
        <v>0.122</v>
      </c>
      <c r="M49" s="255" t="n">
        <v>0.657</v>
      </c>
      <c r="N49" s="255" t="s">
        <v>826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1</v>
      </c>
      <c r="D50" s="255" t="n">
        <v>38.16</v>
      </c>
      <c r="E50" s="255" t="s">
        <v>826</v>
      </c>
      <c r="F50" s="255" t="s">
        <v>826</v>
      </c>
      <c r="G50" s="255" t="s">
        <v>826</v>
      </c>
      <c r="H50" s="255" t="s">
        <v>826</v>
      </c>
      <c r="I50" s="288" t="s">
        <v>826</v>
      </c>
      <c r="J50" s="255" t="s">
        <v>826</v>
      </c>
      <c r="K50" s="255" t="n">
        <v>19.279</v>
      </c>
      <c r="L50" s="255" t="n">
        <v>16.344</v>
      </c>
      <c r="M50" s="255" t="n">
        <v>2.537</v>
      </c>
      <c r="N50" s="255" t="s">
        <v>826</v>
      </c>
      <c r="O50" s="255" t="s">
        <v>826</v>
      </c>
      <c r="P50" s="255" t="s">
        <v>826</v>
      </c>
    </row>
    <row r="51" customFormat="false" ht="15" hidden="true" customHeight="true" outlineLevel="0" collapsed="false">
      <c r="A51" s="80" t="n">
        <v>9</v>
      </c>
      <c r="C51" s="237" t="s">
        <v>442</v>
      </c>
      <c r="D51" s="255" t="n">
        <v>57.65</v>
      </c>
      <c r="E51" s="255" t="s">
        <v>826</v>
      </c>
      <c r="F51" s="255" t="s">
        <v>826</v>
      </c>
      <c r="G51" s="255" t="s">
        <v>826</v>
      </c>
      <c r="H51" s="255" t="s">
        <v>826</v>
      </c>
      <c r="I51" s="288" t="s">
        <v>826</v>
      </c>
      <c r="J51" s="255" t="s">
        <v>826</v>
      </c>
      <c r="K51" s="255" t="s">
        <v>826</v>
      </c>
      <c r="L51" s="255" t="s">
        <v>826</v>
      </c>
      <c r="M51" s="255" t="s">
        <v>826</v>
      </c>
      <c r="N51" s="255" t="s">
        <v>826</v>
      </c>
      <c r="O51" s="255" t="s">
        <v>826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3</v>
      </c>
      <c r="D52" s="255" t="s">
        <v>787</v>
      </c>
      <c r="E52" s="255" t="s">
        <v>787</v>
      </c>
      <c r="F52" s="255" t="s">
        <v>787</v>
      </c>
      <c r="G52" s="255" t="s">
        <v>787</v>
      </c>
      <c r="H52" s="255" t="s">
        <v>787</v>
      </c>
      <c r="I52" s="288" t="s">
        <v>787</v>
      </c>
      <c r="J52" s="255" t="s">
        <v>787</v>
      </c>
      <c r="K52" s="255" t="s">
        <v>787</v>
      </c>
      <c r="L52" s="255" t="s">
        <v>787</v>
      </c>
      <c r="M52" s="255" t="s">
        <v>787</v>
      </c>
      <c r="N52" s="255" t="s">
        <v>787</v>
      </c>
      <c r="O52" s="255" t="s">
        <v>787</v>
      </c>
      <c r="P52" s="255" t="s">
        <v>787</v>
      </c>
    </row>
    <row r="53" customFormat="false" ht="15" hidden="true" customHeight="true" outlineLevel="0" collapsed="false">
      <c r="C53" s="264" t="s">
        <v>444</v>
      </c>
      <c r="D53" s="255" t="s">
        <v>787</v>
      </c>
      <c r="E53" s="255" t="s">
        <v>787</v>
      </c>
      <c r="F53" s="255" t="s">
        <v>787</v>
      </c>
      <c r="G53" s="255" t="s">
        <v>787</v>
      </c>
      <c r="H53" s="255" t="s">
        <v>787</v>
      </c>
      <c r="I53" s="288" t="s">
        <v>787</v>
      </c>
      <c r="J53" s="255" t="s">
        <v>787</v>
      </c>
      <c r="K53" s="255" t="s">
        <v>787</v>
      </c>
      <c r="L53" s="255" t="s">
        <v>787</v>
      </c>
      <c r="M53" s="255" t="s">
        <v>787</v>
      </c>
      <c r="N53" s="255" t="s">
        <v>787</v>
      </c>
      <c r="O53" s="255" t="s">
        <v>787</v>
      </c>
      <c r="P53" s="255" t="s">
        <v>787</v>
      </c>
    </row>
    <row r="54" customFormat="false" ht="15" hidden="true" customHeight="true" outlineLevel="0" collapsed="false">
      <c r="C54" s="263" t="s">
        <v>445</v>
      </c>
      <c r="D54" s="255" t="n">
        <v>149.29</v>
      </c>
      <c r="E54" s="255" t="s">
        <v>826</v>
      </c>
      <c r="F54" s="255" t="s">
        <v>826</v>
      </c>
      <c r="G54" s="255" t="n">
        <v>0.004</v>
      </c>
      <c r="H54" s="255" t="n">
        <v>134.84</v>
      </c>
      <c r="I54" s="288" t="n">
        <v>0.218</v>
      </c>
      <c r="J54" s="255" t="s">
        <v>826</v>
      </c>
      <c r="K54" s="255" t="n">
        <v>7.105</v>
      </c>
      <c r="L54" s="255" t="s">
        <v>826</v>
      </c>
      <c r="M54" s="255" t="n">
        <v>1.217</v>
      </c>
      <c r="N54" s="255" t="s">
        <v>826</v>
      </c>
      <c r="O54" s="255" t="s">
        <v>826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6</v>
      </c>
      <c r="D55" s="255" t="n">
        <v>79.21</v>
      </c>
      <c r="E55" s="255" t="n">
        <v>0.092</v>
      </c>
      <c r="F55" s="255" t="s">
        <v>826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6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47</v>
      </c>
      <c r="C56" s="237" t="s">
        <v>448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49</v>
      </c>
      <c r="C57" s="237" t="s">
        <v>450</v>
      </c>
      <c r="D57" s="255" t="n">
        <v>34.42</v>
      </c>
      <c r="E57" s="255" t="s">
        <v>827</v>
      </c>
      <c r="F57" s="255" t="s">
        <v>827</v>
      </c>
      <c r="G57" s="255" t="s">
        <v>827</v>
      </c>
      <c r="H57" s="255" t="s">
        <v>827</v>
      </c>
      <c r="I57" s="288" t="s">
        <v>827</v>
      </c>
      <c r="J57" s="255" t="s">
        <v>827</v>
      </c>
      <c r="K57" s="255" t="s">
        <v>827</v>
      </c>
      <c r="L57" s="255" t="s">
        <v>827</v>
      </c>
      <c r="M57" s="255" t="s">
        <v>827</v>
      </c>
      <c r="N57" s="255" t="s">
        <v>827</v>
      </c>
      <c r="O57" s="255" t="s">
        <v>827</v>
      </c>
      <c r="P57" s="255" t="s">
        <v>827</v>
      </c>
    </row>
    <row r="58" customFormat="false" ht="15" hidden="true" customHeight="true" outlineLevel="0" collapsed="false">
      <c r="A58" s="80" t="n">
        <v>14</v>
      </c>
      <c r="B58" s="112" t="s">
        <v>451</v>
      </c>
      <c r="C58" s="237" t="s">
        <v>452</v>
      </c>
      <c r="D58" s="255" t="n">
        <v>18.13</v>
      </c>
      <c r="E58" s="255" t="s">
        <v>827</v>
      </c>
      <c r="F58" s="255" t="s">
        <v>827</v>
      </c>
      <c r="G58" s="255" t="s">
        <v>827</v>
      </c>
      <c r="H58" s="255" t="s">
        <v>827</v>
      </c>
      <c r="I58" s="288" t="s">
        <v>827</v>
      </c>
      <c r="J58" s="255" t="s">
        <v>827</v>
      </c>
      <c r="K58" s="255" t="s">
        <v>827</v>
      </c>
      <c r="L58" s="255" t="s">
        <v>827</v>
      </c>
      <c r="M58" s="255" t="s">
        <v>827</v>
      </c>
      <c r="N58" s="255" t="s">
        <v>827</v>
      </c>
      <c r="O58" s="255" t="s">
        <v>827</v>
      </c>
      <c r="P58" s="255" t="s">
        <v>827</v>
      </c>
    </row>
    <row r="59" customFormat="false" ht="15" hidden="true" customHeight="true" outlineLevel="0" collapsed="false">
      <c r="A59" s="80" t="n">
        <v>15</v>
      </c>
      <c r="B59" s="112" t="s">
        <v>447</v>
      </c>
      <c r="C59" s="237" t="s">
        <v>453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49</v>
      </c>
      <c r="C60" s="237" t="s">
        <v>454</v>
      </c>
      <c r="D60" s="255" t="n">
        <v>22.98</v>
      </c>
      <c r="E60" s="255" t="s">
        <v>827</v>
      </c>
      <c r="F60" s="255" t="s">
        <v>827</v>
      </c>
      <c r="G60" s="255" t="s">
        <v>827</v>
      </c>
      <c r="H60" s="255" t="s">
        <v>827</v>
      </c>
      <c r="I60" s="288" t="s">
        <v>827</v>
      </c>
      <c r="J60" s="255" t="s">
        <v>827</v>
      </c>
      <c r="K60" s="255" t="s">
        <v>827</v>
      </c>
      <c r="L60" s="255" t="s">
        <v>827</v>
      </c>
      <c r="M60" s="255" t="s">
        <v>827</v>
      </c>
      <c r="N60" s="255" t="s">
        <v>827</v>
      </c>
      <c r="O60" s="255" t="s">
        <v>827</v>
      </c>
      <c r="P60" s="255" t="s">
        <v>827</v>
      </c>
    </row>
    <row r="61" customFormat="false" ht="15" hidden="true" customHeight="true" outlineLevel="0" collapsed="false">
      <c r="A61" s="80" t="n">
        <v>17</v>
      </c>
      <c r="B61" s="112" t="s">
        <v>447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87</v>
      </c>
      <c r="E62" s="287" t="s">
        <v>787</v>
      </c>
      <c r="F62" s="287" t="s">
        <v>787</v>
      </c>
      <c r="G62" s="287" t="s">
        <v>787</v>
      </c>
      <c r="H62" s="287" t="s">
        <v>787</v>
      </c>
      <c r="I62" s="287" t="s">
        <v>787</v>
      </c>
      <c r="J62" s="287" t="s">
        <v>787</v>
      </c>
      <c r="K62" s="287" t="s">
        <v>787</v>
      </c>
      <c r="L62" s="287" t="s">
        <v>787</v>
      </c>
      <c r="M62" s="287" t="s">
        <v>787</v>
      </c>
      <c r="N62" s="287" t="s">
        <v>787</v>
      </c>
      <c r="O62" s="287" t="s">
        <v>787</v>
      </c>
      <c r="P62" s="287" t="s">
        <v>787</v>
      </c>
    </row>
    <row r="63" customFormat="false" ht="15" hidden="true" customHeight="true" outlineLevel="0" collapsed="false">
      <c r="D63" s="287" t="s">
        <v>787</v>
      </c>
      <c r="E63" s="287" t="s">
        <v>787</v>
      </c>
      <c r="F63" s="287" t="s">
        <v>787</v>
      </c>
      <c r="G63" s="287" t="s">
        <v>787</v>
      </c>
      <c r="H63" s="287" t="s">
        <v>787</v>
      </c>
      <c r="I63" s="287" t="s">
        <v>787</v>
      </c>
      <c r="J63" s="287" t="s">
        <v>787</v>
      </c>
      <c r="K63" s="287" t="s">
        <v>787</v>
      </c>
      <c r="L63" s="287" t="s">
        <v>787</v>
      </c>
      <c r="M63" s="287" t="s">
        <v>787</v>
      </c>
      <c r="N63" s="287" t="s">
        <v>787</v>
      </c>
      <c r="O63" s="287" t="s">
        <v>787</v>
      </c>
      <c r="P63" s="287" t="s">
        <v>787</v>
      </c>
    </row>
    <row r="64" customFormat="false" ht="15" hidden="true" customHeight="true" outlineLevel="0" collapsed="false">
      <c r="D64" s="287" t="s">
        <v>787</v>
      </c>
      <c r="E64" s="287" t="s">
        <v>787</v>
      </c>
      <c r="F64" s="287" t="s">
        <v>787</v>
      </c>
      <c r="G64" s="287" t="s">
        <v>787</v>
      </c>
      <c r="H64" s="287" t="s">
        <v>787</v>
      </c>
      <c r="I64" s="287" t="s">
        <v>787</v>
      </c>
      <c r="J64" s="287" t="s">
        <v>787</v>
      </c>
      <c r="K64" s="287" t="s">
        <v>787</v>
      </c>
      <c r="L64" s="287" t="s">
        <v>787</v>
      </c>
      <c r="M64" s="287" t="s">
        <v>787</v>
      </c>
      <c r="N64" s="287" t="s">
        <v>787</v>
      </c>
      <c r="O64" s="287" t="s">
        <v>787</v>
      </c>
      <c r="P64" s="287" t="s">
        <v>787</v>
      </c>
    </row>
    <row r="65" customFormat="false" ht="15" hidden="true" customHeight="true" outlineLevel="0" collapsed="false">
      <c r="A65" s="284" t="s">
        <v>825</v>
      </c>
      <c r="C65" s="285" t="n">
        <v>1993</v>
      </c>
      <c r="D65" s="286" t="s">
        <v>787</v>
      </c>
      <c r="E65" s="162" t="s">
        <v>787</v>
      </c>
      <c r="F65" s="162" t="s">
        <v>787</v>
      </c>
      <c r="G65" s="162" t="s">
        <v>787</v>
      </c>
      <c r="H65" s="162" t="s">
        <v>787</v>
      </c>
      <c r="I65" s="162" t="s">
        <v>787</v>
      </c>
      <c r="J65" s="162" t="s">
        <v>787</v>
      </c>
      <c r="K65" s="162" t="s">
        <v>787</v>
      </c>
      <c r="L65" s="162" t="s">
        <v>787</v>
      </c>
      <c r="M65" s="162" t="s">
        <v>787</v>
      </c>
      <c r="N65" s="162" t="s">
        <v>787</v>
      </c>
      <c r="O65" s="162" t="s">
        <v>787</v>
      </c>
      <c r="P65" s="162" t="s">
        <v>787</v>
      </c>
    </row>
    <row r="66" customFormat="false" ht="15" hidden="true" customHeight="true" outlineLevel="0" collapsed="false">
      <c r="A66" s="108"/>
      <c r="C66" s="108"/>
      <c r="D66" s="287" t="s">
        <v>787</v>
      </c>
      <c r="E66" s="255" t="s">
        <v>787</v>
      </c>
      <c r="F66" s="255" t="s">
        <v>787</v>
      </c>
      <c r="G66" s="255" t="s">
        <v>787</v>
      </c>
      <c r="H66" s="255" t="s">
        <v>787</v>
      </c>
      <c r="I66" s="255" t="s">
        <v>787</v>
      </c>
      <c r="J66" s="255" t="s">
        <v>787</v>
      </c>
      <c r="K66" s="255" t="s">
        <v>787</v>
      </c>
      <c r="L66" s="255" t="s">
        <v>787</v>
      </c>
      <c r="M66" s="255" t="s">
        <v>787</v>
      </c>
      <c r="N66" s="255" t="s">
        <v>787</v>
      </c>
      <c r="O66" s="287" t="s">
        <v>787</v>
      </c>
      <c r="P66" s="287" t="s">
        <v>787</v>
      </c>
    </row>
    <row r="67" customFormat="false" ht="15" hidden="true" customHeight="true" outlineLevel="0" collapsed="false">
      <c r="A67" s="80" t="n">
        <v>1</v>
      </c>
      <c r="C67" s="237" t="s">
        <v>431</v>
      </c>
      <c r="D67" s="255" t="n">
        <v>6.2</v>
      </c>
      <c r="E67" s="255" t="n">
        <v>2.634</v>
      </c>
      <c r="F67" s="255" t="n">
        <v>0.602</v>
      </c>
      <c r="G67" s="255" t="s">
        <v>826</v>
      </c>
      <c r="H67" s="255" t="n">
        <v>0.145</v>
      </c>
      <c r="I67" s="288" t="n">
        <v>0.252</v>
      </c>
      <c r="J67" s="255" t="s">
        <v>826</v>
      </c>
      <c r="K67" s="255" t="s">
        <v>826</v>
      </c>
      <c r="L67" s="255" t="s">
        <v>826</v>
      </c>
      <c r="M67" s="255" t="n">
        <v>1.761</v>
      </c>
      <c r="N67" s="255" t="s">
        <v>826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2</v>
      </c>
      <c r="D68" s="255" t="s">
        <v>787</v>
      </c>
      <c r="E68" s="255" t="s">
        <v>787</v>
      </c>
      <c r="F68" s="255" t="s">
        <v>787</v>
      </c>
      <c r="G68" s="255" t="s">
        <v>787</v>
      </c>
      <c r="H68" s="255" t="s">
        <v>787</v>
      </c>
      <c r="I68" s="288" t="s">
        <v>787</v>
      </c>
      <c r="J68" s="255" t="s">
        <v>787</v>
      </c>
      <c r="K68" s="255" t="s">
        <v>787</v>
      </c>
      <c r="L68" s="255" t="s">
        <v>787</v>
      </c>
      <c r="M68" s="255" t="s">
        <v>787</v>
      </c>
      <c r="N68" s="255" t="s">
        <v>787</v>
      </c>
      <c r="O68" s="255" t="s">
        <v>787</v>
      </c>
      <c r="P68" s="255" t="s">
        <v>787</v>
      </c>
    </row>
    <row r="69" customFormat="false" ht="15" hidden="true" customHeight="true" outlineLevel="0" collapsed="false">
      <c r="C69" s="263" t="s">
        <v>433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6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4</v>
      </c>
      <c r="D70" s="255" t="n">
        <v>28.67</v>
      </c>
      <c r="E70" s="255" t="s">
        <v>826</v>
      </c>
      <c r="F70" s="255" t="s">
        <v>826</v>
      </c>
      <c r="G70" s="255" t="s">
        <v>826</v>
      </c>
      <c r="H70" s="255" t="n">
        <v>28.67</v>
      </c>
      <c r="I70" s="288" t="s">
        <v>826</v>
      </c>
      <c r="J70" s="255" t="s">
        <v>826</v>
      </c>
      <c r="K70" s="255" t="s">
        <v>826</v>
      </c>
      <c r="L70" s="255" t="s">
        <v>826</v>
      </c>
      <c r="M70" s="255" t="s">
        <v>826</v>
      </c>
      <c r="N70" s="255" t="s">
        <v>826</v>
      </c>
      <c r="O70" s="255" t="s">
        <v>826</v>
      </c>
      <c r="P70" s="255" t="s">
        <v>826</v>
      </c>
    </row>
    <row r="71" customFormat="false" ht="15" hidden="true" customHeight="true" outlineLevel="0" collapsed="false">
      <c r="A71" s="80" t="n">
        <v>4</v>
      </c>
      <c r="C71" s="239" t="s">
        <v>435</v>
      </c>
      <c r="D71" s="255" t="s">
        <v>787</v>
      </c>
      <c r="E71" s="255" t="s">
        <v>787</v>
      </c>
      <c r="F71" s="255" t="s">
        <v>787</v>
      </c>
      <c r="G71" s="255" t="s">
        <v>787</v>
      </c>
      <c r="H71" s="255" t="s">
        <v>787</v>
      </c>
      <c r="I71" s="288" t="s">
        <v>787</v>
      </c>
      <c r="J71" s="255" t="s">
        <v>787</v>
      </c>
      <c r="K71" s="255" t="s">
        <v>787</v>
      </c>
      <c r="L71" s="255" t="s">
        <v>787</v>
      </c>
      <c r="M71" s="255" t="s">
        <v>787</v>
      </c>
      <c r="N71" s="255" t="s">
        <v>787</v>
      </c>
      <c r="O71" s="255" t="s">
        <v>787</v>
      </c>
      <c r="P71" s="255" t="s">
        <v>787</v>
      </c>
    </row>
    <row r="72" customFormat="false" ht="15" hidden="true" customHeight="true" outlineLevel="0" collapsed="false">
      <c r="C72" s="263" t="s">
        <v>436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6</v>
      </c>
      <c r="K72" s="255" t="n">
        <v>85.376</v>
      </c>
      <c r="L72" s="255" t="s">
        <v>826</v>
      </c>
      <c r="M72" s="255" t="n">
        <v>1.716</v>
      </c>
      <c r="N72" s="255" t="s">
        <v>826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37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6</v>
      </c>
      <c r="O73" s="255" t="s">
        <v>826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38</v>
      </c>
      <c r="D74" s="255" t="s">
        <v>787</v>
      </c>
      <c r="E74" s="255" t="s">
        <v>787</v>
      </c>
      <c r="F74" s="255" t="s">
        <v>787</v>
      </c>
      <c r="G74" s="255" t="s">
        <v>787</v>
      </c>
      <c r="H74" s="255" t="s">
        <v>787</v>
      </c>
      <c r="I74" s="288" t="s">
        <v>787</v>
      </c>
      <c r="J74" s="255" t="s">
        <v>787</v>
      </c>
      <c r="K74" s="255" t="s">
        <v>787</v>
      </c>
      <c r="L74" s="255" t="s">
        <v>787</v>
      </c>
      <c r="M74" s="255" t="s">
        <v>787</v>
      </c>
      <c r="N74" s="255" t="s">
        <v>787</v>
      </c>
      <c r="O74" s="255" t="s">
        <v>787</v>
      </c>
      <c r="P74" s="255" t="s">
        <v>787</v>
      </c>
    </row>
    <row r="75" customFormat="false" ht="15" hidden="true" customHeight="true" outlineLevel="0" collapsed="false">
      <c r="C75" s="263" t="s">
        <v>439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6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0</v>
      </c>
      <c r="D76" s="255" t="n">
        <v>51.7</v>
      </c>
      <c r="E76" s="255" t="n">
        <v>1.36</v>
      </c>
      <c r="F76" s="255" t="n">
        <v>1.127</v>
      </c>
      <c r="G76" s="255" t="s">
        <v>826</v>
      </c>
      <c r="H76" s="255" t="s">
        <v>826</v>
      </c>
      <c r="I76" s="288" t="s">
        <v>826</v>
      </c>
      <c r="J76" s="255" t="s">
        <v>826</v>
      </c>
      <c r="K76" s="255" t="n">
        <v>0.037</v>
      </c>
      <c r="L76" s="255" t="n">
        <v>0.1</v>
      </c>
      <c r="M76" s="255" t="n">
        <v>0.735</v>
      </c>
      <c r="N76" s="255" t="s">
        <v>826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1</v>
      </c>
      <c r="D77" s="255" t="n">
        <v>41.2</v>
      </c>
      <c r="E77" s="255" t="s">
        <v>826</v>
      </c>
      <c r="F77" s="255" t="s">
        <v>826</v>
      </c>
      <c r="G77" s="255" t="s">
        <v>826</v>
      </c>
      <c r="H77" s="255" t="s">
        <v>826</v>
      </c>
      <c r="I77" s="288" t="s">
        <v>826</v>
      </c>
      <c r="J77" s="255" t="s">
        <v>826</v>
      </c>
      <c r="K77" s="255" t="n">
        <v>20.202</v>
      </c>
      <c r="L77" s="255" t="n">
        <v>17.811</v>
      </c>
      <c r="M77" s="255" t="n">
        <v>3.187</v>
      </c>
      <c r="N77" s="255" t="s">
        <v>826</v>
      </c>
      <c r="O77" s="255" t="s">
        <v>826</v>
      </c>
      <c r="P77" s="255" t="s">
        <v>826</v>
      </c>
    </row>
    <row r="78" customFormat="false" ht="15" hidden="true" customHeight="true" outlineLevel="0" collapsed="false">
      <c r="A78" s="80" t="n">
        <v>9</v>
      </c>
      <c r="C78" s="237" t="s">
        <v>442</v>
      </c>
      <c r="D78" s="255" t="n">
        <v>61.92</v>
      </c>
      <c r="E78" s="255" t="s">
        <v>826</v>
      </c>
      <c r="F78" s="255" t="s">
        <v>826</v>
      </c>
      <c r="G78" s="255" t="s">
        <v>826</v>
      </c>
      <c r="H78" s="255" t="s">
        <v>826</v>
      </c>
      <c r="I78" s="288" t="s">
        <v>826</v>
      </c>
      <c r="J78" s="255" t="s">
        <v>826</v>
      </c>
      <c r="K78" s="255" t="s">
        <v>826</v>
      </c>
      <c r="L78" s="255" t="s">
        <v>826</v>
      </c>
      <c r="M78" s="255" t="s">
        <v>826</v>
      </c>
      <c r="N78" s="255" t="s">
        <v>826</v>
      </c>
      <c r="O78" s="255" t="s">
        <v>826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3</v>
      </c>
      <c r="D79" s="255" t="s">
        <v>787</v>
      </c>
      <c r="E79" s="255" t="s">
        <v>787</v>
      </c>
      <c r="F79" s="255" t="s">
        <v>787</v>
      </c>
      <c r="G79" s="255" t="s">
        <v>787</v>
      </c>
      <c r="H79" s="255" t="s">
        <v>787</v>
      </c>
      <c r="I79" s="288" t="s">
        <v>787</v>
      </c>
      <c r="J79" s="255" t="s">
        <v>787</v>
      </c>
      <c r="K79" s="255" t="s">
        <v>787</v>
      </c>
      <c r="L79" s="255" t="s">
        <v>787</v>
      </c>
      <c r="M79" s="255" t="s">
        <v>787</v>
      </c>
      <c r="N79" s="255" t="s">
        <v>787</v>
      </c>
      <c r="O79" s="255" t="s">
        <v>787</v>
      </c>
      <c r="P79" s="255" t="s">
        <v>787</v>
      </c>
    </row>
    <row r="80" customFormat="false" ht="15" hidden="true" customHeight="true" outlineLevel="0" collapsed="false">
      <c r="C80" s="264" t="s">
        <v>444</v>
      </c>
      <c r="D80" s="255" t="s">
        <v>787</v>
      </c>
      <c r="E80" s="255" t="s">
        <v>787</v>
      </c>
      <c r="F80" s="255" t="s">
        <v>787</v>
      </c>
      <c r="G80" s="255" t="s">
        <v>787</v>
      </c>
      <c r="H80" s="255" t="s">
        <v>787</v>
      </c>
      <c r="I80" s="288" t="s">
        <v>787</v>
      </c>
      <c r="J80" s="255" t="s">
        <v>787</v>
      </c>
      <c r="K80" s="255" t="s">
        <v>787</v>
      </c>
      <c r="L80" s="255" t="s">
        <v>787</v>
      </c>
      <c r="M80" s="255" t="s">
        <v>787</v>
      </c>
      <c r="N80" s="255" t="s">
        <v>787</v>
      </c>
      <c r="O80" s="255" t="s">
        <v>787</v>
      </c>
      <c r="P80" s="255" t="s">
        <v>787</v>
      </c>
    </row>
    <row r="81" customFormat="false" ht="15" hidden="true" customHeight="true" outlineLevel="0" collapsed="false">
      <c r="C81" s="263" t="s">
        <v>445</v>
      </c>
      <c r="D81" s="255" t="n">
        <v>169.18</v>
      </c>
      <c r="E81" s="255" t="s">
        <v>826</v>
      </c>
      <c r="F81" s="255" t="s">
        <v>826</v>
      </c>
      <c r="G81" s="255" t="n">
        <v>0.004</v>
      </c>
      <c r="H81" s="255" t="n">
        <v>154.06</v>
      </c>
      <c r="I81" s="288" t="n">
        <v>0.379</v>
      </c>
      <c r="J81" s="255" t="s">
        <v>826</v>
      </c>
      <c r="K81" s="255" t="n">
        <v>6.864</v>
      </c>
      <c r="L81" s="255" t="s">
        <v>826</v>
      </c>
      <c r="M81" s="255" t="n">
        <v>1.329</v>
      </c>
      <c r="N81" s="255" t="s">
        <v>826</v>
      </c>
      <c r="O81" s="255" t="s">
        <v>826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6</v>
      </c>
      <c r="D82" s="255" t="n">
        <v>84.85</v>
      </c>
      <c r="E82" s="255" t="n">
        <v>0.093</v>
      </c>
      <c r="F82" s="255" t="s">
        <v>826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6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47</v>
      </c>
      <c r="C83" s="237" t="s">
        <v>448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49</v>
      </c>
      <c r="C84" s="237" t="s">
        <v>450</v>
      </c>
      <c r="D84" s="255" t="n">
        <v>35.63</v>
      </c>
      <c r="E84" s="255" t="s">
        <v>827</v>
      </c>
      <c r="F84" s="255" t="s">
        <v>827</v>
      </c>
      <c r="G84" s="255" t="s">
        <v>827</v>
      </c>
      <c r="H84" s="255" t="s">
        <v>827</v>
      </c>
      <c r="I84" s="288" t="s">
        <v>827</v>
      </c>
      <c r="J84" s="255" t="s">
        <v>827</v>
      </c>
      <c r="K84" s="255" t="s">
        <v>827</v>
      </c>
      <c r="L84" s="255" t="s">
        <v>827</v>
      </c>
      <c r="M84" s="255" t="s">
        <v>827</v>
      </c>
      <c r="N84" s="255" t="s">
        <v>827</v>
      </c>
      <c r="O84" s="255" t="s">
        <v>827</v>
      </c>
      <c r="P84" s="255" t="s">
        <v>827</v>
      </c>
    </row>
    <row r="85" customFormat="false" ht="15" hidden="true" customHeight="true" outlineLevel="0" collapsed="false">
      <c r="A85" s="80" t="n">
        <v>14</v>
      </c>
      <c r="B85" s="112" t="s">
        <v>451</v>
      </c>
      <c r="C85" s="237" t="s">
        <v>452</v>
      </c>
      <c r="D85" s="255" t="n">
        <v>16.88</v>
      </c>
      <c r="E85" s="255" t="s">
        <v>827</v>
      </c>
      <c r="F85" s="255" t="s">
        <v>827</v>
      </c>
      <c r="G85" s="255" t="s">
        <v>827</v>
      </c>
      <c r="H85" s="255" t="s">
        <v>827</v>
      </c>
      <c r="I85" s="288" t="s">
        <v>827</v>
      </c>
      <c r="J85" s="255" t="s">
        <v>827</v>
      </c>
      <c r="K85" s="255" t="s">
        <v>827</v>
      </c>
      <c r="L85" s="255" t="s">
        <v>827</v>
      </c>
      <c r="M85" s="255" t="s">
        <v>827</v>
      </c>
      <c r="N85" s="255" t="s">
        <v>827</v>
      </c>
      <c r="O85" s="255" t="s">
        <v>827</v>
      </c>
      <c r="P85" s="255" t="s">
        <v>827</v>
      </c>
    </row>
    <row r="86" customFormat="false" ht="15" hidden="true" customHeight="true" outlineLevel="0" collapsed="false">
      <c r="A86" s="80" t="n">
        <v>15</v>
      </c>
      <c r="B86" s="112" t="s">
        <v>447</v>
      </c>
      <c r="C86" s="237" t="s">
        <v>453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49</v>
      </c>
      <c r="C87" s="237" t="s">
        <v>454</v>
      </c>
      <c r="D87" s="255" t="n">
        <v>25.06</v>
      </c>
      <c r="E87" s="255" t="s">
        <v>827</v>
      </c>
      <c r="F87" s="255" t="s">
        <v>827</v>
      </c>
      <c r="G87" s="255" t="s">
        <v>827</v>
      </c>
      <c r="H87" s="255" t="s">
        <v>827</v>
      </c>
      <c r="I87" s="288" t="s">
        <v>827</v>
      </c>
      <c r="J87" s="255" t="s">
        <v>827</v>
      </c>
      <c r="K87" s="255" t="s">
        <v>827</v>
      </c>
      <c r="L87" s="255" t="s">
        <v>827</v>
      </c>
      <c r="M87" s="255" t="s">
        <v>827</v>
      </c>
      <c r="N87" s="255" t="s">
        <v>827</v>
      </c>
      <c r="O87" s="255" t="s">
        <v>827</v>
      </c>
      <c r="P87" s="255" t="s">
        <v>827</v>
      </c>
    </row>
    <row r="88" customFormat="false" ht="15" hidden="true" customHeight="true" outlineLevel="0" collapsed="false">
      <c r="A88" s="80" t="n">
        <v>17</v>
      </c>
      <c r="B88" s="112" t="s">
        <v>447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87</v>
      </c>
      <c r="E89" s="287" t="s">
        <v>787</v>
      </c>
      <c r="F89" s="287" t="s">
        <v>787</v>
      </c>
      <c r="G89" s="287" t="s">
        <v>787</v>
      </c>
      <c r="H89" s="287" t="s">
        <v>787</v>
      </c>
      <c r="I89" s="287" t="s">
        <v>787</v>
      </c>
      <c r="J89" s="287" t="s">
        <v>787</v>
      </c>
      <c r="K89" s="287" t="s">
        <v>787</v>
      </c>
      <c r="L89" s="287" t="s">
        <v>787</v>
      </c>
      <c r="M89" s="287" t="s">
        <v>787</v>
      </c>
      <c r="N89" s="287" t="s">
        <v>787</v>
      </c>
      <c r="O89" s="287" t="s">
        <v>787</v>
      </c>
      <c r="P89" s="287" t="s">
        <v>787</v>
      </c>
    </row>
    <row r="90" customFormat="false" ht="15" hidden="true" customHeight="true" outlineLevel="0" collapsed="false">
      <c r="D90" s="287" t="s">
        <v>787</v>
      </c>
      <c r="E90" s="287" t="s">
        <v>787</v>
      </c>
      <c r="F90" s="287" t="s">
        <v>787</v>
      </c>
      <c r="G90" s="287" t="s">
        <v>787</v>
      </c>
      <c r="H90" s="287" t="s">
        <v>787</v>
      </c>
      <c r="I90" s="287" t="s">
        <v>787</v>
      </c>
      <c r="J90" s="287" t="s">
        <v>787</v>
      </c>
      <c r="K90" s="287" t="s">
        <v>787</v>
      </c>
      <c r="L90" s="287" t="s">
        <v>787</v>
      </c>
      <c r="M90" s="287" t="s">
        <v>787</v>
      </c>
      <c r="N90" s="287" t="s">
        <v>787</v>
      </c>
      <c r="O90" s="287" t="s">
        <v>787</v>
      </c>
      <c r="P90" s="287" t="s">
        <v>787</v>
      </c>
    </row>
    <row r="91" customFormat="false" ht="15" hidden="true" customHeight="true" outlineLevel="0" collapsed="false">
      <c r="D91" s="287" t="s">
        <v>787</v>
      </c>
      <c r="E91" s="287" t="s">
        <v>787</v>
      </c>
      <c r="F91" s="287" t="s">
        <v>787</v>
      </c>
      <c r="G91" s="287" t="s">
        <v>787</v>
      </c>
      <c r="H91" s="287" t="s">
        <v>787</v>
      </c>
      <c r="I91" s="287" t="s">
        <v>787</v>
      </c>
      <c r="J91" s="287" t="s">
        <v>787</v>
      </c>
      <c r="K91" s="287" t="s">
        <v>787</v>
      </c>
      <c r="L91" s="287" t="s">
        <v>787</v>
      </c>
      <c r="M91" s="287" t="s">
        <v>787</v>
      </c>
      <c r="N91" s="287" t="s">
        <v>787</v>
      </c>
      <c r="O91" s="287" t="s">
        <v>787</v>
      </c>
      <c r="P91" s="287" t="s">
        <v>787</v>
      </c>
    </row>
    <row r="92" customFormat="false" ht="15" hidden="true" customHeight="true" outlineLevel="0" collapsed="false">
      <c r="A92" s="284" t="s">
        <v>825</v>
      </c>
      <c r="C92" s="285" t="n">
        <v>1994</v>
      </c>
      <c r="D92" s="286" t="s">
        <v>787</v>
      </c>
      <c r="E92" s="162" t="s">
        <v>787</v>
      </c>
      <c r="F92" s="162" t="s">
        <v>787</v>
      </c>
      <c r="G92" s="162" t="s">
        <v>787</v>
      </c>
      <c r="H92" s="162" t="s">
        <v>787</v>
      </c>
      <c r="I92" s="162" t="s">
        <v>787</v>
      </c>
      <c r="J92" s="162" t="s">
        <v>787</v>
      </c>
      <c r="K92" s="162" t="s">
        <v>787</v>
      </c>
      <c r="L92" s="162" t="s">
        <v>787</v>
      </c>
      <c r="M92" s="162" t="s">
        <v>787</v>
      </c>
      <c r="N92" s="162" t="s">
        <v>787</v>
      </c>
      <c r="O92" s="162" t="s">
        <v>787</v>
      </c>
      <c r="P92" s="162" t="s">
        <v>787</v>
      </c>
    </row>
    <row r="93" customFormat="false" ht="15" hidden="true" customHeight="true" outlineLevel="0" collapsed="false">
      <c r="A93" s="108"/>
      <c r="C93" s="108"/>
      <c r="D93" s="287" t="s">
        <v>787</v>
      </c>
      <c r="E93" s="255" t="s">
        <v>787</v>
      </c>
      <c r="F93" s="255" t="s">
        <v>787</v>
      </c>
      <c r="G93" s="255" t="s">
        <v>787</v>
      </c>
      <c r="H93" s="255" t="s">
        <v>787</v>
      </c>
      <c r="I93" s="255" t="s">
        <v>787</v>
      </c>
      <c r="J93" s="255" t="s">
        <v>787</v>
      </c>
      <c r="K93" s="255" t="s">
        <v>787</v>
      </c>
      <c r="L93" s="255" t="s">
        <v>787</v>
      </c>
      <c r="M93" s="255" t="s">
        <v>787</v>
      </c>
      <c r="N93" s="255" t="s">
        <v>787</v>
      </c>
      <c r="O93" s="287" t="s">
        <v>787</v>
      </c>
      <c r="P93" s="287" t="s">
        <v>787</v>
      </c>
    </row>
    <row r="94" customFormat="false" ht="15" hidden="true" customHeight="true" outlineLevel="0" collapsed="false">
      <c r="A94" s="80" t="n">
        <v>1</v>
      </c>
      <c r="C94" s="237" t="s">
        <v>431</v>
      </c>
      <c r="D94" s="255" t="n">
        <v>6.58</v>
      </c>
      <c r="E94" s="255" t="n">
        <v>2.861</v>
      </c>
      <c r="F94" s="255" t="n">
        <v>0.643</v>
      </c>
      <c r="G94" s="255" t="s">
        <v>826</v>
      </c>
      <c r="H94" s="255" t="n">
        <v>0.174</v>
      </c>
      <c r="I94" s="288" t="n">
        <v>0.262</v>
      </c>
      <c r="J94" s="255" t="s">
        <v>826</v>
      </c>
      <c r="K94" s="255" t="s">
        <v>826</v>
      </c>
      <c r="L94" s="255" t="s">
        <v>826</v>
      </c>
      <c r="M94" s="255" t="n">
        <v>1.797</v>
      </c>
      <c r="N94" s="255" t="s">
        <v>826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2</v>
      </c>
      <c r="D95" s="255" t="s">
        <v>787</v>
      </c>
      <c r="E95" s="255" t="s">
        <v>787</v>
      </c>
      <c r="F95" s="255" t="s">
        <v>787</v>
      </c>
      <c r="G95" s="255" t="s">
        <v>787</v>
      </c>
      <c r="H95" s="255" t="s">
        <v>787</v>
      </c>
      <c r="I95" s="288" t="s">
        <v>787</v>
      </c>
      <c r="J95" s="255" t="s">
        <v>787</v>
      </c>
      <c r="K95" s="255" t="s">
        <v>787</v>
      </c>
      <c r="L95" s="255" t="s">
        <v>787</v>
      </c>
      <c r="M95" s="255" t="s">
        <v>787</v>
      </c>
      <c r="N95" s="255" t="s">
        <v>787</v>
      </c>
      <c r="O95" s="255" t="s">
        <v>787</v>
      </c>
      <c r="P95" s="255" t="s">
        <v>787</v>
      </c>
    </row>
    <row r="96" customFormat="false" ht="15" hidden="true" customHeight="true" outlineLevel="0" collapsed="false">
      <c r="C96" s="263" t="s">
        <v>433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6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4</v>
      </c>
      <c r="D97" s="255" t="n">
        <v>28.87</v>
      </c>
      <c r="E97" s="255" t="s">
        <v>826</v>
      </c>
      <c r="F97" s="255" t="s">
        <v>826</v>
      </c>
      <c r="G97" s="255" t="s">
        <v>826</v>
      </c>
      <c r="H97" s="255" t="n">
        <v>28.87</v>
      </c>
      <c r="I97" s="288" t="s">
        <v>826</v>
      </c>
      <c r="J97" s="255" t="s">
        <v>826</v>
      </c>
      <c r="K97" s="255" t="s">
        <v>826</v>
      </c>
      <c r="L97" s="255" t="s">
        <v>826</v>
      </c>
      <c r="M97" s="255" t="s">
        <v>826</v>
      </c>
      <c r="N97" s="255" t="s">
        <v>826</v>
      </c>
      <c r="O97" s="255" t="s">
        <v>826</v>
      </c>
      <c r="P97" s="255" t="s">
        <v>826</v>
      </c>
    </row>
    <row r="98" customFormat="false" ht="15" hidden="true" customHeight="true" outlineLevel="0" collapsed="false">
      <c r="A98" s="80" t="n">
        <v>4</v>
      </c>
      <c r="C98" s="239" t="s">
        <v>435</v>
      </c>
      <c r="D98" s="255" t="s">
        <v>787</v>
      </c>
      <c r="E98" s="255" t="s">
        <v>787</v>
      </c>
      <c r="F98" s="255" t="s">
        <v>787</v>
      </c>
      <c r="G98" s="255" t="s">
        <v>787</v>
      </c>
      <c r="H98" s="255" t="s">
        <v>787</v>
      </c>
      <c r="I98" s="288" t="s">
        <v>787</v>
      </c>
      <c r="J98" s="255" t="s">
        <v>787</v>
      </c>
      <c r="K98" s="255" t="s">
        <v>787</v>
      </c>
      <c r="L98" s="255" t="s">
        <v>787</v>
      </c>
      <c r="M98" s="255" t="s">
        <v>787</v>
      </c>
      <c r="N98" s="255" t="s">
        <v>787</v>
      </c>
      <c r="O98" s="255" t="s">
        <v>787</v>
      </c>
      <c r="P98" s="255" t="s">
        <v>787</v>
      </c>
    </row>
    <row r="99" customFormat="false" ht="15" hidden="true" customHeight="true" outlineLevel="0" collapsed="false">
      <c r="C99" s="263" t="s">
        <v>436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6</v>
      </c>
      <c r="K99" s="255" t="n">
        <v>91.195</v>
      </c>
      <c r="L99" s="255" t="s">
        <v>826</v>
      </c>
      <c r="M99" s="255" t="n">
        <v>1.746</v>
      </c>
      <c r="N99" s="255" t="s">
        <v>826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37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6</v>
      </c>
      <c r="O100" s="255" t="s">
        <v>826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38</v>
      </c>
      <c r="D101" s="255" t="s">
        <v>787</v>
      </c>
      <c r="E101" s="255" t="s">
        <v>787</v>
      </c>
      <c r="F101" s="255" t="s">
        <v>787</v>
      </c>
      <c r="G101" s="255" t="s">
        <v>787</v>
      </c>
      <c r="H101" s="255" t="s">
        <v>787</v>
      </c>
      <c r="I101" s="288" t="s">
        <v>787</v>
      </c>
      <c r="J101" s="255" t="s">
        <v>787</v>
      </c>
      <c r="K101" s="255" t="s">
        <v>787</v>
      </c>
      <c r="L101" s="255" t="s">
        <v>787</v>
      </c>
      <c r="M101" s="255" t="s">
        <v>787</v>
      </c>
      <c r="N101" s="255" t="s">
        <v>787</v>
      </c>
      <c r="O101" s="255" t="s">
        <v>787</v>
      </c>
      <c r="P101" s="255" t="s">
        <v>787</v>
      </c>
    </row>
    <row r="102" customFormat="false" ht="15" hidden="true" customHeight="true" outlineLevel="0" collapsed="false">
      <c r="C102" s="263" t="s">
        <v>439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6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0</v>
      </c>
      <c r="D103" s="255" t="n">
        <v>54.15</v>
      </c>
      <c r="E103" s="255" t="n">
        <v>1.343</v>
      </c>
      <c r="F103" s="255" t="n">
        <v>0.903</v>
      </c>
      <c r="G103" s="255" t="s">
        <v>826</v>
      </c>
      <c r="H103" s="255" t="s">
        <v>826</v>
      </c>
      <c r="I103" s="288" t="s">
        <v>826</v>
      </c>
      <c r="J103" s="255" t="s">
        <v>826</v>
      </c>
      <c r="K103" s="255" t="n">
        <v>0.036</v>
      </c>
      <c r="L103" s="255" t="n">
        <v>0.11</v>
      </c>
      <c r="M103" s="255" t="n">
        <v>0.793</v>
      </c>
      <c r="N103" s="255" t="s">
        <v>826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1</v>
      </c>
      <c r="D104" s="255" t="n">
        <v>44.11</v>
      </c>
      <c r="E104" s="255" t="s">
        <v>826</v>
      </c>
      <c r="F104" s="255" t="s">
        <v>826</v>
      </c>
      <c r="G104" s="255" t="s">
        <v>826</v>
      </c>
      <c r="H104" s="255" t="s">
        <v>826</v>
      </c>
      <c r="I104" s="288" t="s">
        <v>826</v>
      </c>
      <c r="J104" s="255" t="s">
        <v>826</v>
      </c>
      <c r="K104" s="255" t="n">
        <v>22.088</v>
      </c>
      <c r="L104" s="255" t="n">
        <v>18.296</v>
      </c>
      <c r="M104" s="255" t="n">
        <v>3.726</v>
      </c>
      <c r="N104" s="255" t="s">
        <v>826</v>
      </c>
      <c r="O104" s="255" t="s">
        <v>826</v>
      </c>
      <c r="P104" s="255" t="s">
        <v>826</v>
      </c>
    </row>
    <row r="105" customFormat="false" ht="15" hidden="true" customHeight="true" outlineLevel="0" collapsed="false">
      <c r="A105" s="80" t="n">
        <v>9</v>
      </c>
      <c r="C105" s="237" t="s">
        <v>442</v>
      </c>
      <c r="D105" s="255" t="n">
        <v>64.94</v>
      </c>
      <c r="E105" s="255" t="s">
        <v>826</v>
      </c>
      <c r="F105" s="255" t="s">
        <v>826</v>
      </c>
      <c r="G105" s="255" t="s">
        <v>826</v>
      </c>
      <c r="H105" s="255" t="s">
        <v>826</v>
      </c>
      <c r="I105" s="288" t="s">
        <v>826</v>
      </c>
      <c r="J105" s="255" t="s">
        <v>826</v>
      </c>
      <c r="K105" s="255" t="s">
        <v>826</v>
      </c>
      <c r="L105" s="255" t="s">
        <v>826</v>
      </c>
      <c r="M105" s="255" t="s">
        <v>826</v>
      </c>
      <c r="N105" s="255" t="s">
        <v>826</v>
      </c>
      <c r="O105" s="255" t="s">
        <v>826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3</v>
      </c>
      <c r="D106" s="255" t="s">
        <v>787</v>
      </c>
      <c r="E106" s="255" t="s">
        <v>787</v>
      </c>
      <c r="F106" s="255" t="s">
        <v>787</v>
      </c>
      <c r="G106" s="255" t="s">
        <v>787</v>
      </c>
      <c r="H106" s="255" t="s">
        <v>787</v>
      </c>
      <c r="I106" s="288" t="s">
        <v>787</v>
      </c>
      <c r="J106" s="255" t="s">
        <v>787</v>
      </c>
      <c r="K106" s="255" t="s">
        <v>787</v>
      </c>
      <c r="L106" s="255" t="s">
        <v>787</v>
      </c>
      <c r="M106" s="255" t="s">
        <v>787</v>
      </c>
      <c r="N106" s="255" t="s">
        <v>787</v>
      </c>
      <c r="O106" s="255" t="s">
        <v>787</v>
      </c>
      <c r="P106" s="255" t="s">
        <v>787</v>
      </c>
    </row>
    <row r="107" customFormat="false" ht="15" hidden="true" customHeight="true" outlineLevel="0" collapsed="false">
      <c r="C107" s="264" t="s">
        <v>444</v>
      </c>
      <c r="D107" s="255" t="s">
        <v>787</v>
      </c>
      <c r="E107" s="255" t="s">
        <v>787</v>
      </c>
      <c r="F107" s="255" t="s">
        <v>787</v>
      </c>
      <c r="G107" s="255" t="s">
        <v>787</v>
      </c>
      <c r="H107" s="255" t="s">
        <v>787</v>
      </c>
      <c r="I107" s="288" t="s">
        <v>787</v>
      </c>
      <c r="J107" s="255" t="s">
        <v>787</v>
      </c>
      <c r="K107" s="255" t="s">
        <v>787</v>
      </c>
      <c r="L107" s="255" t="s">
        <v>787</v>
      </c>
      <c r="M107" s="255" t="s">
        <v>787</v>
      </c>
      <c r="N107" s="255" t="s">
        <v>787</v>
      </c>
      <c r="O107" s="255" t="s">
        <v>787</v>
      </c>
      <c r="P107" s="255" t="s">
        <v>787</v>
      </c>
    </row>
    <row r="108" customFormat="false" ht="15" hidden="true" customHeight="true" outlineLevel="0" collapsed="false">
      <c r="C108" s="263" t="s">
        <v>445</v>
      </c>
      <c r="D108" s="255" t="n">
        <v>186.42</v>
      </c>
      <c r="E108" s="255" t="s">
        <v>826</v>
      </c>
      <c r="F108" s="255" t="s">
        <v>826</v>
      </c>
      <c r="G108" s="255" t="n">
        <v>0.004</v>
      </c>
      <c r="H108" s="255" t="n">
        <v>169.32</v>
      </c>
      <c r="I108" s="288" t="n">
        <v>0.683</v>
      </c>
      <c r="J108" s="255" t="s">
        <v>826</v>
      </c>
      <c r="K108" s="255" t="n">
        <v>7.827</v>
      </c>
      <c r="L108" s="255" t="s">
        <v>826</v>
      </c>
      <c r="M108" s="255" t="n">
        <v>1.323</v>
      </c>
      <c r="N108" s="255" t="s">
        <v>826</v>
      </c>
      <c r="O108" s="255" t="s">
        <v>826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6</v>
      </c>
      <c r="D109" s="255" t="n">
        <v>88.52</v>
      </c>
      <c r="E109" s="255" t="n">
        <v>0.102</v>
      </c>
      <c r="F109" s="255" t="s">
        <v>826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6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47</v>
      </c>
      <c r="C110" s="237" t="s">
        <v>448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49</v>
      </c>
      <c r="C111" s="237" t="s">
        <v>450</v>
      </c>
      <c r="D111" s="255" t="n">
        <v>39</v>
      </c>
      <c r="E111" s="255" t="s">
        <v>827</v>
      </c>
      <c r="F111" s="255" t="s">
        <v>827</v>
      </c>
      <c r="G111" s="255" t="s">
        <v>827</v>
      </c>
      <c r="H111" s="255" t="s">
        <v>827</v>
      </c>
      <c r="I111" s="288" t="s">
        <v>827</v>
      </c>
      <c r="J111" s="255" t="s">
        <v>827</v>
      </c>
      <c r="K111" s="255" t="s">
        <v>827</v>
      </c>
      <c r="L111" s="255" t="s">
        <v>827</v>
      </c>
      <c r="M111" s="255" t="s">
        <v>827</v>
      </c>
      <c r="N111" s="255" t="s">
        <v>827</v>
      </c>
      <c r="O111" s="255" t="s">
        <v>827</v>
      </c>
      <c r="P111" s="255" t="s">
        <v>827</v>
      </c>
    </row>
    <row r="112" customFormat="false" ht="15" hidden="true" customHeight="true" outlineLevel="0" collapsed="false">
      <c r="A112" s="80" t="n">
        <v>14</v>
      </c>
      <c r="B112" s="112" t="s">
        <v>451</v>
      </c>
      <c r="C112" s="237" t="s">
        <v>452</v>
      </c>
      <c r="D112" s="255" t="n">
        <v>16.13</v>
      </c>
      <c r="E112" s="255" t="s">
        <v>827</v>
      </c>
      <c r="F112" s="255" t="s">
        <v>827</v>
      </c>
      <c r="G112" s="255" t="s">
        <v>827</v>
      </c>
      <c r="H112" s="255" t="s">
        <v>827</v>
      </c>
      <c r="I112" s="288" t="s">
        <v>827</v>
      </c>
      <c r="J112" s="255" t="s">
        <v>827</v>
      </c>
      <c r="K112" s="255" t="s">
        <v>827</v>
      </c>
      <c r="L112" s="255" t="s">
        <v>827</v>
      </c>
      <c r="M112" s="255" t="s">
        <v>827</v>
      </c>
      <c r="N112" s="255" t="s">
        <v>827</v>
      </c>
      <c r="O112" s="255" t="s">
        <v>827</v>
      </c>
      <c r="P112" s="255" t="s">
        <v>827</v>
      </c>
    </row>
    <row r="113" customFormat="false" ht="15" hidden="true" customHeight="true" outlineLevel="0" collapsed="false">
      <c r="A113" s="80" t="n">
        <v>15</v>
      </c>
      <c r="B113" s="112" t="s">
        <v>447</v>
      </c>
      <c r="C113" s="237" t="s">
        <v>453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49</v>
      </c>
      <c r="C114" s="237" t="s">
        <v>454</v>
      </c>
      <c r="D114" s="255" t="n">
        <v>27.47</v>
      </c>
      <c r="E114" s="255" t="s">
        <v>827</v>
      </c>
      <c r="F114" s="255" t="s">
        <v>827</v>
      </c>
      <c r="G114" s="255" t="s">
        <v>827</v>
      </c>
      <c r="H114" s="255" t="s">
        <v>827</v>
      </c>
      <c r="I114" s="288" t="s">
        <v>827</v>
      </c>
      <c r="J114" s="255" t="s">
        <v>827</v>
      </c>
      <c r="K114" s="255" t="s">
        <v>827</v>
      </c>
      <c r="L114" s="255" t="s">
        <v>827</v>
      </c>
      <c r="M114" s="255" t="s">
        <v>827</v>
      </c>
      <c r="N114" s="255" t="s">
        <v>827</v>
      </c>
      <c r="O114" s="255" t="s">
        <v>827</v>
      </c>
      <c r="P114" s="255" t="s">
        <v>827</v>
      </c>
    </row>
    <row r="115" customFormat="false" ht="15" hidden="true" customHeight="true" outlineLevel="0" collapsed="false">
      <c r="A115" s="80" t="n">
        <v>17</v>
      </c>
      <c r="B115" s="112" t="s">
        <v>447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87</v>
      </c>
      <c r="E116" s="287" t="s">
        <v>787</v>
      </c>
      <c r="F116" s="287" t="s">
        <v>787</v>
      </c>
      <c r="G116" s="287" t="s">
        <v>787</v>
      </c>
      <c r="H116" s="287" t="s">
        <v>787</v>
      </c>
      <c r="I116" s="287" t="s">
        <v>787</v>
      </c>
      <c r="J116" s="287" t="s">
        <v>787</v>
      </c>
      <c r="K116" s="287" t="s">
        <v>787</v>
      </c>
      <c r="L116" s="287" t="s">
        <v>787</v>
      </c>
      <c r="M116" s="287" t="s">
        <v>787</v>
      </c>
      <c r="N116" s="287" t="s">
        <v>787</v>
      </c>
      <c r="O116" s="287" t="s">
        <v>787</v>
      </c>
      <c r="P116" s="287" t="s">
        <v>787</v>
      </c>
    </row>
    <row r="117" customFormat="false" ht="15" hidden="true" customHeight="true" outlineLevel="0" collapsed="false">
      <c r="D117" s="287" t="s">
        <v>787</v>
      </c>
      <c r="E117" s="287" t="s">
        <v>787</v>
      </c>
      <c r="F117" s="287" t="s">
        <v>787</v>
      </c>
      <c r="G117" s="287" t="s">
        <v>787</v>
      </c>
      <c r="H117" s="287" t="s">
        <v>787</v>
      </c>
      <c r="I117" s="287" t="s">
        <v>787</v>
      </c>
      <c r="J117" s="287" t="s">
        <v>787</v>
      </c>
      <c r="K117" s="287" t="s">
        <v>787</v>
      </c>
      <c r="L117" s="287" t="s">
        <v>787</v>
      </c>
      <c r="M117" s="287" t="s">
        <v>787</v>
      </c>
      <c r="N117" s="287" t="s">
        <v>787</v>
      </c>
      <c r="O117" s="287" t="s">
        <v>787</v>
      </c>
      <c r="P117" s="287" t="s">
        <v>787</v>
      </c>
    </row>
    <row r="118" customFormat="false" ht="15" hidden="true" customHeight="true" outlineLevel="0" collapsed="false">
      <c r="D118" s="287" t="s">
        <v>787</v>
      </c>
      <c r="E118" s="287" t="s">
        <v>787</v>
      </c>
      <c r="F118" s="287" t="s">
        <v>787</v>
      </c>
      <c r="G118" s="287" t="s">
        <v>787</v>
      </c>
      <c r="H118" s="287" t="s">
        <v>787</v>
      </c>
      <c r="I118" s="287" t="s">
        <v>787</v>
      </c>
      <c r="J118" s="287" t="s">
        <v>787</v>
      </c>
      <c r="K118" s="287" t="s">
        <v>787</v>
      </c>
      <c r="L118" s="287" t="s">
        <v>787</v>
      </c>
      <c r="M118" s="287" t="s">
        <v>787</v>
      </c>
      <c r="N118" s="287" t="s">
        <v>787</v>
      </c>
      <c r="O118" s="287" t="s">
        <v>787</v>
      </c>
      <c r="P118" s="287" t="s">
        <v>787</v>
      </c>
    </row>
    <row r="119" customFormat="false" ht="15" hidden="true" customHeight="true" outlineLevel="0" collapsed="false">
      <c r="A119" s="284" t="s">
        <v>825</v>
      </c>
      <c r="C119" s="285" t="n">
        <v>1995</v>
      </c>
      <c r="D119" s="286" t="s">
        <v>787</v>
      </c>
      <c r="E119" s="162" t="s">
        <v>787</v>
      </c>
      <c r="F119" s="162" t="s">
        <v>787</v>
      </c>
      <c r="G119" s="162" t="s">
        <v>787</v>
      </c>
      <c r="H119" s="162" t="s">
        <v>787</v>
      </c>
      <c r="I119" s="162" t="s">
        <v>787</v>
      </c>
      <c r="J119" s="162" t="s">
        <v>787</v>
      </c>
      <c r="K119" s="162" t="s">
        <v>787</v>
      </c>
      <c r="L119" s="162" t="s">
        <v>787</v>
      </c>
      <c r="M119" s="162" t="s">
        <v>787</v>
      </c>
      <c r="N119" s="162" t="s">
        <v>787</v>
      </c>
      <c r="O119" s="162" t="s">
        <v>787</v>
      </c>
      <c r="P119" s="162" t="s">
        <v>787</v>
      </c>
    </row>
    <row r="120" customFormat="false" ht="15" hidden="true" customHeight="true" outlineLevel="0" collapsed="false">
      <c r="A120" s="108"/>
      <c r="C120" s="108"/>
      <c r="D120" s="287" t="s">
        <v>787</v>
      </c>
      <c r="E120" s="255" t="s">
        <v>787</v>
      </c>
      <c r="F120" s="255" t="s">
        <v>787</v>
      </c>
      <c r="G120" s="255" t="s">
        <v>787</v>
      </c>
      <c r="H120" s="255" t="s">
        <v>787</v>
      </c>
      <c r="I120" s="255" t="s">
        <v>787</v>
      </c>
      <c r="J120" s="255" t="s">
        <v>787</v>
      </c>
      <c r="K120" s="255" t="s">
        <v>787</v>
      </c>
      <c r="L120" s="255" t="s">
        <v>787</v>
      </c>
      <c r="M120" s="255" t="s">
        <v>787</v>
      </c>
      <c r="N120" s="255" t="s">
        <v>787</v>
      </c>
      <c r="O120" s="287" t="s">
        <v>787</v>
      </c>
      <c r="P120" s="287" t="s">
        <v>787</v>
      </c>
    </row>
    <row r="121" customFormat="false" ht="15" hidden="true" customHeight="true" outlineLevel="0" collapsed="false">
      <c r="A121" s="80" t="n">
        <v>1</v>
      </c>
      <c r="C121" s="237" t="s">
        <v>431</v>
      </c>
      <c r="D121" s="255" t="n">
        <v>6.94</v>
      </c>
      <c r="E121" s="255" t="n">
        <v>2.976</v>
      </c>
      <c r="F121" s="255" t="n">
        <v>0.661</v>
      </c>
      <c r="G121" s="255" t="s">
        <v>826</v>
      </c>
      <c r="H121" s="255" t="n">
        <v>0.214</v>
      </c>
      <c r="I121" s="288" t="n">
        <v>0.3</v>
      </c>
      <c r="J121" s="255" t="s">
        <v>826</v>
      </c>
      <c r="K121" s="255" t="s">
        <v>826</v>
      </c>
      <c r="L121" s="255" t="s">
        <v>826</v>
      </c>
      <c r="M121" s="255" t="n">
        <v>1.927</v>
      </c>
      <c r="N121" s="255" t="s">
        <v>826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2</v>
      </c>
      <c r="D122" s="255" t="s">
        <v>787</v>
      </c>
      <c r="E122" s="255" t="s">
        <v>787</v>
      </c>
      <c r="F122" s="255" t="s">
        <v>787</v>
      </c>
      <c r="G122" s="255" t="s">
        <v>787</v>
      </c>
      <c r="H122" s="255" t="s">
        <v>787</v>
      </c>
      <c r="I122" s="288" t="s">
        <v>787</v>
      </c>
      <c r="J122" s="255" t="s">
        <v>787</v>
      </c>
      <c r="K122" s="255" t="s">
        <v>787</v>
      </c>
      <c r="L122" s="255" t="s">
        <v>787</v>
      </c>
      <c r="M122" s="255" t="s">
        <v>787</v>
      </c>
      <c r="N122" s="255" t="s">
        <v>787</v>
      </c>
      <c r="O122" s="255" t="s">
        <v>787</v>
      </c>
      <c r="P122" s="255" t="s">
        <v>787</v>
      </c>
    </row>
    <row r="123" customFormat="false" ht="15" hidden="true" customHeight="true" outlineLevel="0" collapsed="false">
      <c r="C123" s="263" t="s">
        <v>433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6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4</v>
      </c>
      <c r="D124" s="255" t="n">
        <v>30.13</v>
      </c>
      <c r="E124" s="255" t="s">
        <v>826</v>
      </c>
      <c r="F124" s="255" t="s">
        <v>826</v>
      </c>
      <c r="G124" s="255" t="s">
        <v>826</v>
      </c>
      <c r="H124" s="255" t="n">
        <v>30.13</v>
      </c>
      <c r="I124" s="288" t="s">
        <v>826</v>
      </c>
      <c r="J124" s="255" t="s">
        <v>826</v>
      </c>
      <c r="K124" s="255" t="s">
        <v>826</v>
      </c>
      <c r="L124" s="255" t="s">
        <v>826</v>
      </c>
      <c r="M124" s="255" t="s">
        <v>826</v>
      </c>
      <c r="N124" s="255" t="s">
        <v>826</v>
      </c>
      <c r="O124" s="255" t="s">
        <v>826</v>
      </c>
      <c r="P124" s="255" t="s">
        <v>826</v>
      </c>
    </row>
    <row r="125" customFormat="false" ht="15" hidden="true" customHeight="true" outlineLevel="0" collapsed="false">
      <c r="A125" s="80" t="n">
        <v>4</v>
      </c>
      <c r="C125" s="239" t="s">
        <v>435</v>
      </c>
      <c r="D125" s="255" t="s">
        <v>787</v>
      </c>
      <c r="E125" s="255" t="s">
        <v>787</v>
      </c>
      <c r="F125" s="255" t="s">
        <v>787</v>
      </c>
      <c r="G125" s="255" t="s">
        <v>787</v>
      </c>
      <c r="H125" s="255" t="s">
        <v>787</v>
      </c>
      <c r="I125" s="288" t="s">
        <v>787</v>
      </c>
      <c r="J125" s="255" t="s">
        <v>787</v>
      </c>
      <c r="K125" s="255" t="s">
        <v>787</v>
      </c>
      <c r="L125" s="255" t="s">
        <v>787</v>
      </c>
      <c r="M125" s="255" t="s">
        <v>787</v>
      </c>
      <c r="N125" s="255" t="s">
        <v>787</v>
      </c>
      <c r="O125" s="255" t="s">
        <v>787</v>
      </c>
      <c r="P125" s="255" t="s">
        <v>787</v>
      </c>
    </row>
    <row r="126" customFormat="false" ht="15" hidden="true" customHeight="true" outlineLevel="0" collapsed="false">
      <c r="C126" s="263" t="s">
        <v>436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6</v>
      </c>
      <c r="K126" s="255" t="n">
        <v>93.461</v>
      </c>
      <c r="L126" s="255" t="s">
        <v>826</v>
      </c>
      <c r="M126" s="255" t="n">
        <v>1.857</v>
      </c>
      <c r="N126" s="255" t="s">
        <v>826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37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6</v>
      </c>
      <c r="O127" s="255" t="s">
        <v>826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38</v>
      </c>
      <c r="D128" s="255" t="s">
        <v>787</v>
      </c>
      <c r="E128" s="255" t="s">
        <v>787</v>
      </c>
      <c r="F128" s="255" t="s">
        <v>787</v>
      </c>
      <c r="G128" s="255" t="s">
        <v>787</v>
      </c>
      <c r="H128" s="255" t="s">
        <v>787</v>
      </c>
      <c r="I128" s="288" t="s">
        <v>787</v>
      </c>
      <c r="J128" s="255" t="s">
        <v>787</v>
      </c>
      <c r="K128" s="255" t="s">
        <v>787</v>
      </c>
      <c r="L128" s="255" t="s">
        <v>787</v>
      </c>
      <c r="M128" s="255" t="s">
        <v>787</v>
      </c>
      <c r="N128" s="255" t="s">
        <v>787</v>
      </c>
      <c r="O128" s="255" t="s">
        <v>787</v>
      </c>
      <c r="P128" s="255" t="s">
        <v>787</v>
      </c>
    </row>
    <row r="129" customFormat="false" ht="15" hidden="true" customHeight="true" outlineLevel="0" collapsed="false">
      <c r="C129" s="263" t="s">
        <v>439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6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0</v>
      </c>
      <c r="D130" s="255" t="n">
        <v>55.02</v>
      </c>
      <c r="E130" s="255" t="n">
        <v>1.309</v>
      </c>
      <c r="F130" s="255" t="n">
        <v>0.922</v>
      </c>
      <c r="G130" s="255" t="s">
        <v>826</v>
      </c>
      <c r="H130" s="255" t="s">
        <v>826</v>
      </c>
      <c r="I130" s="288" t="s">
        <v>826</v>
      </c>
      <c r="J130" s="255" t="s">
        <v>826</v>
      </c>
      <c r="K130" s="255" t="n">
        <v>0.033</v>
      </c>
      <c r="L130" s="255" t="n">
        <v>0.122</v>
      </c>
      <c r="M130" s="255" t="n">
        <v>0.681</v>
      </c>
      <c r="N130" s="255" t="s">
        <v>826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1</v>
      </c>
      <c r="D131" s="255" t="n">
        <v>45.94</v>
      </c>
      <c r="E131" s="255" t="s">
        <v>826</v>
      </c>
      <c r="F131" s="255" t="s">
        <v>826</v>
      </c>
      <c r="G131" s="255" t="s">
        <v>826</v>
      </c>
      <c r="H131" s="255" t="s">
        <v>826</v>
      </c>
      <c r="I131" s="288" t="s">
        <v>826</v>
      </c>
      <c r="J131" s="255" t="s">
        <v>826</v>
      </c>
      <c r="K131" s="255" t="n">
        <v>22.752</v>
      </c>
      <c r="L131" s="255" t="n">
        <v>19.243</v>
      </c>
      <c r="M131" s="255" t="n">
        <v>3.945</v>
      </c>
      <c r="N131" s="255" t="s">
        <v>826</v>
      </c>
      <c r="O131" s="255" t="s">
        <v>826</v>
      </c>
      <c r="P131" s="255" t="s">
        <v>826</v>
      </c>
    </row>
    <row r="132" customFormat="false" ht="15" hidden="true" customHeight="true" outlineLevel="0" collapsed="false">
      <c r="A132" s="80" t="n">
        <v>9</v>
      </c>
      <c r="C132" s="237" t="s">
        <v>442</v>
      </c>
      <c r="D132" s="255" t="n">
        <v>64.73</v>
      </c>
      <c r="E132" s="255" t="s">
        <v>826</v>
      </c>
      <c r="F132" s="255" t="s">
        <v>826</v>
      </c>
      <c r="G132" s="255" t="s">
        <v>826</v>
      </c>
      <c r="H132" s="255" t="s">
        <v>826</v>
      </c>
      <c r="I132" s="288" t="s">
        <v>826</v>
      </c>
      <c r="J132" s="255" t="s">
        <v>826</v>
      </c>
      <c r="K132" s="255" t="s">
        <v>826</v>
      </c>
      <c r="L132" s="255" t="s">
        <v>826</v>
      </c>
      <c r="M132" s="255" t="s">
        <v>826</v>
      </c>
      <c r="N132" s="255" t="s">
        <v>826</v>
      </c>
      <c r="O132" s="255" t="s">
        <v>826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3</v>
      </c>
      <c r="D133" s="255" t="s">
        <v>787</v>
      </c>
      <c r="E133" s="255" t="s">
        <v>787</v>
      </c>
      <c r="F133" s="255" t="s">
        <v>787</v>
      </c>
      <c r="G133" s="255" t="s">
        <v>787</v>
      </c>
      <c r="H133" s="255" t="s">
        <v>787</v>
      </c>
      <c r="I133" s="288" t="s">
        <v>787</v>
      </c>
      <c r="J133" s="255" t="s">
        <v>787</v>
      </c>
      <c r="K133" s="255" t="s">
        <v>787</v>
      </c>
      <c r="L133" s="255" t="s">
        <v>787</v>
      </c>
      <c r="M133" s="255" t="s">
        <v>787</v>
      </c>
      <c r="N133" s="255" t="s">
        <v>787</v>
      </c>
      <c r="O133" s="255" t="s">
        <v>787</v>
      </c>
      <c r="P133" s="255" t="s">
        <v>787</v>
      </c>
    </row>
    <row r="134" customFormat="false" ht="15" hidden="true" customHeight="true" outlineLevel="0" collapsed="false">
      <c r="C134" s="264" t="s">
        <v>444</v>
      </c>
      <c r="D134" s="255" t="s">
        <v>787</v>
      </c>
      <c r="E134" s="255" t="s">
        <v>787</v>
      </c>
      <c r="F134" s="255" t="s">
        <v>787</v>
      </c>
      <c r="G134" s="255" t="s">
        <v>787</v>
      </c>
      <c r="H134" s="255" t="s">
        <v>787</v>
      </c>
      <c r="I134" s="288" t="s">
        <v>787</v>
      </c>
      <c r="J134" s="255" t="s">
        <v>787</v>
      </c>
      <c r="K134" s="255" t="s">
        <v>787</v>
      </c>
      <c r="L134" s="255" t="s">
        <v>787</v>
      </c>
      <c r="M134" s="255" t="s">
        <v>787</v>
      </c>
      <c r="N134" s="255" t="s">
        <v>787</v>
      </c>
      <c r="O134" s="255" t="s">
        <v>787</v>
      </c>
      <c r="P134" s="255" t="s">
        <v>787</v>
      </c>
    </row>
    <row r="135" customFormat="false" ht="15" hidden="true" customHeight="true" outlineLevel="0" collapsed="false">
      <c r="C135" s="263" t="s">
        <v>445</v>
      </c>
      <c r="D135" s="255" t="n">
        <v>200.19</v>
      </c>
      <c r="E135" s="255" t="s">
        <v>826</v>
      </c>
      <c r="F135" s="255" t="s">
        <v>826</v>
      </c>
      <c r="G135" s="255" t="n">
        <v>0.024</v>
      </c>
      <c r="H135" s="255" t="n">
        <v>181.5</v>
      </c>
      <c r="I135" s="288" t="n">
        <v>0.992</v>
      </c>
      <c r="J135" s="255" t="s">
        <v>826</v>
      </c>
      <c r="K135" s="255" t="n">
        <v>8.692</v>
      </c>
      <c r="L135" s="255" t="s">
        <v>826</v>
      </c>
      <c r="M135" s="255" t="n">
        <v>1.596</v>
      </c>
      <c r="N135" s="255" t="s">
        <v>826</v>
      </c>
      <c r="O135" s="255" t="s">
        <v>826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6</v>
      </c>
      <c r="D136" s="255" t="n">
        <v>95.01</v>
      </c>
      <c r="E136" s="255" t="n">
        <v>0.099</v>
      </c>
      <c r="F136" s="255" t="s">
        <v>826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6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47</v>
      </c>
      <c r="C137" s="237" t="s">
        <v>448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49</v>
      </c>
      <c r="C138" s="237" t="s">
        <v>450</v>
      </c>
      <c r="D138" s="255" t="n">
        <v>39.91</v>
      </c>
      <c r="E138" s="255" t="s">
        <v>827</v>
      </c>
      <c r="F138" s="255" t="s">
        <v>827</v>
      </c>
      <c r="G138" s="255" t="s">
        <v>827</v>
      </c>
      <c r="H138" s="255" t="s">
        <v>827</v>
      </c>
      <c r="I138" s="288" t="s">
        <v>827</v>
      </c>
      <c r="J138" s="255" t="s">
        <v>827</v>
      </c>
      <c r="K138" s="255" t="s">
        <v>827</v>
      </c>
      <c r="L138" s="255" t="s">
        <v>827</v>
      </c>
      <c r="M138" s="255" t="s">
        <v>827</v>
      </c>
      <c r="N138" s="255" t="s">
        <v>827</v>
      </c>
      <c r="O138" s="255" t="s">
        <v>827</v>
      </c>
      <c r="P138" s="255" t="s">
        <v>827</v>
      </c>
    </row>
    <row r="139" customFormat="false" ht="15" hidden="true" customHeight="true" outlineLevel="0" collapsed="false">
      <c r="A139" s="80" t="n">
        <v>14</v>
      </c>
      <c r="B139" s="112" t="s">
        <v>451</v>
      </c>
      <c r="C139" s="237" t="s">
        <v>452</v>
      </c>
      <c r="D139" s="255" t="n">
        <v>15.63</v>
      </c>
      <c r="E139" s="255" t="s">
        <v>827</v>
      </c>
      <c r="F139" s="255" t="s">
        <v>827</v>
      </c>
      <c r="G139" s="255" t="s">
        <v>827</v>
      </c>
      <c r="H139" s="255" t="s">
        <v>827</v>
      </c>
      <c r="I139" s="288" t="s">
        <v>827</v>
      </c>
      <c r="J139" s="255" t="s">
        <v>827</v>
      </c>
      <c r="K139" s="255" t="s">
        <v>827</v>
      </c>
      <c r="L139" s="255" t="s">
        <v>827</v>
      </c>
      <c r="M139" s="255" t="s">
        <v>827</v>
      </c>
      <c r="N139" s="255" t="s">
        <v>827</v>
      </c>
      <c r="O139" s="255" t="s">
        <v>827</v>
      </c>
      <c r="P139" s="255" t="s">
        <v>827</v>
      </c>
    </row>
    <row r="140" customFormat="false" ht="15" hidden="true" customHeight="true" outlineLevel="0" collapsed="false">
      <c r="A140" s="80" t="n">
        <v>15</v>
      </c>
      <c r="B140" s="112" t="s">
        <v>447</v>
      </c>
      <c r="C140" s="237" t="s">
        <v>453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49</v>
      </c>
      <c r="C141" s="237" t="s">
        <v>454</v>
      </c>
      <c r="D141" s="255" t="n">
        <v>29.57</v>
      </c>
      <c r="E141" s="255" t="s">
        <v>827</v>
      </c>
      <c r="F141" s="255" t="s">
        <v>827</v>
      </c>
      <c r="G141" s="255" t="s">
        <v>827</v>
      </c>
      <c r="H141" s="255" t="s">
        <v>827</v>
      </c>
      <c r="I141" s="288" t="s">
        <v>827</v>
      </c>
      <c r="J141" s="255" t="s">
        <v>827</v>
      </c>
      <c r="K141" s="255" t="s">
        <v>827</v>
      </c>
      <c r="L141" s="255" t="s">
        <v>827</v>
      </c>
      <c r="M141" s="255" t="s">
        <v>827</v>
      </c>
      <c r="N141" s="255" t="s">
        <v>827</v>
      </c>
      <c r="O141" s="255" t="s">
        <v>827</v>
      </c>
      <c r="P141" s="255" t="s">
        <v>827</v>
      </c>
    </row>
    <row r="142" customFormat="false" ht="15" hidden="true" customHeight="true" outlineLevel="0" collapsed="false">
      <c r="A142" s="80" t="n">
        <v>17</v>
      </c>
      <c r="B142" s="112" t="s">
        <v>447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87</v>
      </c>
      <c r="E143" s="287" t="s">
        <v>787</v>
      </c>
      <c r="F143" s="287" t="s">
        <v>787</v>
      </c>
      <c r="G143" s="287" t="s">
        <v>787</v>
      </c>
      <c r="H143" s="287" t="s">
        <v>787</v>
      </c>
      <c r="I143" s="287" t="s">
        <v>787</v>
      </c>
      <c r="J143" s="287" t="s">
        <v>787</v>
      </c>
      <c r="K143" s="287" t="s">
        <v>787</v>
      </c>
      <c r="L143" s="287" t="s">
        <v>787</v>
      </c>
      <c r="M143" s="287" t="s">
        <v>787</v>
      </c>
      <c r="N143" s="287" t="s">
        <v>787</v>
      </c>
      <c r="O143" s="287" t="s">
        <v>787</v>
      </c>
      <c r="P143" s="287" t="s">
        <v>787</v>
      </c>
    </row>
    <row r="144" customFormat="false" ht="15" hidden="true" customHeight="true" outlineLevel="0" collapsed="false">
      <c r="D144" s="287" t="s">
        <v>787</v>
      </c>
      <c r="E144" s="287" t="s">
        <v>787</v>
      </c>
      <c r="F144" s="287" t="s">
        <v>787</v>
      </c>
      <c r="G144" s="287" t="s">
        <v>787</v>
      </c>
      <c r="H144" s="287" t="s">
        <v>787</v>
      </c>
      <c r="I144" s="287" t="s">
        <v>787</v>
      </c>
      <c r="J144" s="287" t="s">
        <v>787</v>
      </c>
      <c r="K144" s="287" t="s">
        <v>787</v>
      </c>
      <c r="L144" s="287" t="s">
        <v>787</v>
      </c>
      <c r="M144" s="287" t="s">
        <v>787</v>
      </c>
      <c r="N144" s="287" t="s">
        <v>787</v>
      </c>
      <c r="O144" s="287" t="s">
        <v>787</v>
      </c>
      <c r="P144" s="287" t="s">
        <v>787</v>
      </c>
    </row>
    <row r="145" customFormat="false" ht="15" hidden="true" customHeight="true" outlineLevel="0" collapsed="false">
      <c r="D145" s="287" t="s">
        <v>787</v>
      </c>
      <c r="E145" s="287" t="s">
        <v>787</v>
      </c>
      <c r="F145" s="287" t="s">
        <v>787</v>
      </c>
      <c r="G145" s="287" t="s">
        <v>787</v>
      </c>
      <c r="H145" s="287" t="s">
        <v>787</v>
      </c>
      <c r="I145" s="287" t="s">
        <v>787</v>
      </c>
      <c r="J145" s="287" t="s">
        <v>787</v>
      </c>
      <c r="K145" s="287" t="s">
        <v>787</v>
      </c>
      <c r="L145" s="287" t="s">
        <v>787</v>
      </c>
      <c r="M145" s="287" t="s">
        <v>787</v>
      </c>
      <c r="N145" s="287" t="s">
        <v>787</v>
      </c>
      <c r="O145" s="287" t="s">
        <v>787</v>
      </c>
      <c r="P145" s="287" t="s">
        <v>787</v>
      </c>
    </row>
    <row r="146" customFormat="false" ht="15" hidden="true" customHeight="true" outlineLevel="0" collapsed="false">
      <c r="A146" s="284" t="s">
        <v>825</v>
      </c>
      <c r="C146" s="285" t="n">
        <v>1996</v>
      </c>
      <c r="D146" s="286" t="s">
        <v>787</v>
      </c>
      <c r="E146" s="162" t="s">
        <v>787</v>
      </c>
      <c r="F146" s="162" t="s">
        <v>787</v>
      </c>
      <c r="G146" s="162" t="s">
        <v>787</v>
      </c>
      <c r="H146" s="162" t="s">
        <v>787</v>
      </c>
      <c r="I146" s="162" t="s">
        <v>787</v>
      </c>
      <c r="J146" s="162" t="s">
        <v>787</v>
      </c>
      <c r="K146" s="162" t="s">
        <v>787</v>
      </c>
      <c r="L146" s="162" t="s">
        <v>787</v>
      </c>
      <c r="M146" s="162" t="s">
        <v>787</v>
      </c>
      <c r="N146" s="162" t="s">
        <v>787</v>
      </c>
      <c r="O146" s="162" t="s">
        <v>787</v>
      </c>
      <c r="P146" s="162" t="s">
        <v>787</v>
      </c>
    </row>
    <row r="147" customFormat="false" ht="15" hidden="true" customHeight="true" outlineLevel="0" collapsed="false">
      <c r="A147" s="108"/>
      <c r="C147" s="108"/>
      <c r="D147" s="287" t="s">
        <v>787</v>
      </c>
      <c r="E147" s="255" t="s">
        <v>787</v>
      </c>
      <c r="F147" s="255" t="s">
        <v>787</v>
      </c>
      <c r="G147" s="255" t="s">
        <v>787</v>
      </c>
      <c r="H147" s="255" t="s">
        <v>787</v>
      </c>
      <c r="I147" s="255" t="s">
        <v>787</v>
      </c>
      <c r="J147" s="255" t="s">
        <v>787</v>
      </c>
      <c r="K147" s="255" t="s">
        <v>787</v>
      </c>
      <c r="L147" s="255" t="s">
        <v>787</v>
      </c>
      <c r="M147" s="255" t="s">
        <v>787</v>
      </c>
      <c r="N147" s="255" t="s">
        <v>787</v>
      </c>
      <c r="O147" s="287" t="s">
        <v>787</v>
      </c>
      <c r="P147" s="287" t="s">
        <v>787</v>
      </c>
    </row>
    <row r="148" customFormat="false" ht="15" hidden="true" customHeight="true" outlineLevel="0" collapsed="false">
      <c r="A148" s="80" t="n">
        <v>1</v>
      </c>
      <c r="C148" s="237" t="s">
        <v>431</v>
      </c>
      <c r="D148" s="255" t="n">
        <v>7.12</v>
      </c>
      <c r="E148" s="255" t="n">
        <v>2.771</v>
      </c>
      <c r="F148" s="255" t="n">
        <v>0.721</v>
      </c>
      <c r="G148" s="255" t="s">
        <v>826</v>
      </c>
      <c r="H148" s="255" t="n">
        <v>0.247</v>
      </c>
      <c r="I148" s="288" t="n">
        <v>0.357</v>
      </c>
      <c r="J148" s="255" t="s">
        <v>826</v>
      </c>
      <c r="K148" s="255" t="s">
        <v>826</v>
      </c>
      <c r="L148" s="255" t="s">
        <v>826</v>
      </c>
      <c r="M148" s="255" t="n">
        <v>2.086</v>
      </c>
      <c r="N148" s="255" t="s">
        <v>826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2</v>
      </c>
      <c r="D149" s="255" t="s">
        <v>787</v>
      </c>
      <c r="E149" s="255" t="s">
        <v>787</v>
      </c>
      <c r="F149" s="255" t="s">
        <v>787</v>
      </c>
      <c r="G149" s="255" t="s">
        <v>787</v>
      </c>
      <c r="H149" s="255" t="s">
        <v>787</v>
      </c>
      <c r="I149" s="288" t="s">
        <v>787</v>
      </c>
      <c r="J149" s="255" t="s">
        <v>787</v>
      </c>
      <c r="K149" s="255" t="s">
        <v>787</v>
      </c>
      <c r="L149" s="255" t="s">
        <v>787</v>
      </c>
      <c r="M149" s="255" t="s">
        <v>787</v>
      </c>
      <c r="N149" s="255" t="s">
        <v>787</v>
      </c>
      <c r="O149" s="255" t="s">
        <v>787</v>
      </c>
      <c r="P149" s="255" t="s">
        <v>787</v>
      </c>
    </row>
    <row r="150" customFormat="false" ht="15" hidden="true" customHeight="true" outlineLevel="0" collapsed="false">
      <c r="C150" s="263" t="s">
        <v>433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6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4</v>
      </c>
      <c r="D151" s="255" t="n">
        <v>30.63</v>
      </c>
      <c r="E151" s="255" t="s">
        <v>826</v>
      </c>
      <c r="F151" s="255" t="s">
        <v>826</v>
      </c>
      <c r="G151" s="255" t="s">
        <v>826</v>
      </c>
      <c r="H151" s="255" t="n">
        <v>30.63</v>
      </c>
      <c r="I151" s="288" t="s">
        <v>826</v>
      </c>
      <c r="J151" s="255" t="s">
        <v>826</v>
      </c>
      <c r="K151" s="255" t="s">
        <v>826</v>
      </c>
      <c r="L151" s="255" t="s">
        <v>826</v>
      </c>
      <c r="M151" s="255" t="s">
        <v>826</v>
      </c>
      <c r="N151" s="255" t="s">
        <v>826</v>
      </c>
      <c r="O151" s="255" t="s">
        <v>826</v>
      </c>
      <c r="P151" s="255" t="s">
        <v>826</v>
      </c>
    </row>
    <row r="152" customFormat="false" ht="15" hidden="true" customHeight="true" outlineLevel="0" collapsed="false">
      <c r="A152" s="80" t="n">
        <v>4</v>
      </c>
      <c r="C152" s="239" t="s">
        <v>435</v>
      </c>
      <c r="D152" s="255" t="s">
        <v>787</v>
      </c>
      <c r="E152" s="255" t="s">
        <v>787</v>
      </c>
      <c r="F152" s="255" t="s">
        <v>787</v>
      </c>
      <c r="G152" s="255" t="s">
        <v>787</v>
      </c>
      <c r="H152" s="255" t="s">
        <v>787</v>
      </c>
      <c r="I152" s="288" t="s">
        <v>787</v>
      </c>
      <c r="J152" s="255" t="s">
        <v>787</v>
      </c>
      <c r="K152" s="255" t="s">
        <v>787</v>
      </c>
      <c r="L152" s="255" t="s">
        <v>787</v>
      </c>
      <c r="M152" s="255" t="s">
        <v>787</v>
      </c>
      <c r="N152" s="255" t="s">
        <v>787</v>
      </c>
      <c r="O152" s="255" t="s">
        <v>787</v>
      </c>
      <c r="P152" s="255" t="s">
        <v>787</v>
      </c>
    </row>
    <row r="153" customFormat="false" ht="15" hidden="true" customHeight="true" outlineLevel="0" collapsed="false">
      <c r="C153" s="263" t="s">
        <v>436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6</v>
      </c>
      <c r="K153" s="255" t="n">
        <v>99.704</v>
      </c>
      <c r="L153" s="255" t="s">
        <v>826</v>
      </c>
      <c r="M153" s="255" t="n">
        <v>1.871</v>
      </c>
      <c r="N153" s="255" t="s">
        <v>826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37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6</v>
      </c>
      <c r="O154" s="255" t="s">
        <v>826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38</v>
      </c>
      <c r="D155" s="255" t="s">
        <v>787</v>
      </c>
      <c r="E155" s="255" t="s">
        <v>787</v>
      </c>
      <c r="F155" s="255" t="s">
        <v>787</v>
      </c>
      <c r="G155" s="255" t="s">
        <v>787</v>
      </c>
      <c r="H155" s="255" t="s">
        <v>787</v>
      </c>
      <c r="I155" s="288" t="s">
        <v>787</v>
      </c>
      <c r="J155" s="255" t="s">
        <v>787</v>
      </c>
      <c r="K155" s="255" t="s">
        <v>787</v>
      </c>
      <c r="L155" s="255" t="s">
        <v>787</v>
      </c>
      <c r="M155" s="255" t="s">
        <v>787</v>
      </c>
      <c r="N155" s="255" t="s">
        <v>787</v>
      </c>
      <c r="O155" s="255" t="s">
        <v>787</v>
      </c>
      <c r="P155" s="255" t="s">
        <v>787</v>
      </c>
    </row>
    <row r="156" customFormat="false" ht="15" hidden="true" customHeight="true" outlineLevel="0" collapsed="false">
      <c r="C156" s="263" t="s">
        <v>439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6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0</v>
      </c>
      <c r="D157" s="255" t="n">
        <v>54.93</v>
      </c>
      <c r="E157" s="255" t="n">
        <v>1.217</v>
      </c>
      <c r="F157" s="255" t="n">
        <v>0.921</v>
      </c>
      <c r="G157" s="255" t="s">
        <v>826</v>
      </c>
      <c r="H157" s="255" t="s">
        <v>826</v>
      </c>
      <c r="I157" s="288" t="s">
        <v>826</v>
      </c>
      <c r="J157" s="255" t="s">
        <v>826</v>
      </c>
      <c r="K157" s="255" t="n">
        <v>0.034</v>
      </c>
      <c r="L157" s="255" t="n">
        <v>0.108</v>
      </c>
      <c r="M157" s="255" t="n">
        <v>0.701</v>
      </c>
      <c r="N157" s="255" t="s">
        <v>826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1</v>
      </c>
      <c r="D158" s="255" t="n">
        <v>47.1</v>
      </c>
      <c r="E158" s="255" t="s">
        <v>826</v>
      </c>
      <c r="F158" s="255" t="s">
        <v>826</v>
      </c>
      <c r="G158" s="255" t="s">
        <v>826</v>
      </c>
      <c r="H158" s="255" t="s">
        <v>826</v>
      </c>
      <c r="I158" s="288" t="s">
        <v>826</v>
      </c>
      <c r="J158" s="255" t="s">
        <v>826</v>
      </c>
      <c r="K158" s="255" t="n">
        <v>23.353</v>
      </c>
      <c r="L158" s="255" t="n">
        <v>19.679</v>
      </c>
      <c r="M158" s="255" t="n">
        <v>4.068</v>
      </c>
      <c r="N158" s="255" t="s">
        <v>826</v>
      </c>
      <c r="O158" s="255" t="s">
        <v>826</v>
      </c>
      <c r="P158" s="255" t="s">
        <v>826</v>
      </c>
    </row>
    <row r="159" customFormat="false" ht="15" hidden="true" customHeight="true" outlineLevel="0" collapsed="false">
      <c r="A159" s="80" t="n">
        <v>9</v>
      </c>
      <c r="C159" s="237" t="s">
        <v>442</v>
      </c>
      <c r="D159" s="255" t="n">
        <v>61.75</v>
      </c>
      <c r="E159" s="255" t="s">
        <v>826</v>
      </c>
      <c r="F159" s="255" t="s">
        <v>826</v>
      </c>
      <c r="G159" s="255" t="s">
        <v>826</v>
      </c>
      <c r="H159" s="255" t="s">
        <v>826</v>
      </c>
      <c r="I159" s="288" t="s">
        <v>826</v>
      </c>
      <c r="J159" s="255" t="s">
        <v>826</v>
      </c>
      <c r="K159" s="255" t="s">
        <v>826</v>
      </c>
      <c r="L159" s="255" t="s">
        <v>826</v>
      </c>
      <c r="M159" s="255" t="s">
        <v>826</v>
      </c>
      <c r="N159" s="255" t="s">
        <v>826</v>
      </c>
      <c r="O159" s="255" t="s">
        <v>826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3</v>
      </c>
      <c r="D160" s="255" t="s">
        <v>787</v>
      </c>
      <c r="E160" s="255" t="s">
        <v>787</v>
      </c>
      <c r="F160" s="255" t="s">
        <v>787</v>
      </c>
      <c r="G160" s="255" t="s">
        <v>787</v>
      </c>
      <c r="H160" s="255" t="s">
        <v>787</v>
      </c>
      <c r="I160" s="288" t="s">
        <v>787</v>
      </c>
      <c r="J160" s="255" t="s">
        <v>787</v>
      </c>
      <c r="K160" s="255" t="s">
        <v>787</v>
      </c>
      <c r="L160" s="255" t="s">
        <v>787</v>
      </c>
      <c r="M160" s="255" t="s">
        <v>787</v>
      </c>
      <c r="N160" s="255" t="s">
        <v>787</v>
      </c>
      <c r="O160" s="255" t="s">
        <v>787</v>
      </c>
      <c r="P160" s="255" t="s">
        <v>787</v>
      </c>
    </row>
    <row r="161" customFormat="false" ht="15" hidden="true" customHeight="true" outlineLevel="0" collapsed="false">
      <c r="C161" s="264" t="s">
        <v>444</v>
      </c>
      <c r="D161" s="255" t="s">
        <v>787</v>
      </c>
      <c r="E161" s="255" t="s">
        <v>787</v>
      </c>
      <c r="F161" s="255" t="s">
        <v>787</v>
      </c>
      <c r="G161" s="255" t="s">
        <v>787</v>
      </c>
      <c r="H161" s="255" t="s">
        <v>787</v>
      </c>
      <c r="I161" s="288" t="s">
        <v>787</v>
      </c>
      <c r="J161" s="255" t="s">
        <v>787</v>
      </c>
      <c r="K161" s="255" t="s">
        <v>787</v>
      </c>
      <c r="L161" s="255" t="s">
        <v>787</v>
      </c>
      <c r="M161" s="255" t="s">
        <v>787</v>
      </c>
      <c r="N161" s="255" t="s">
        <v>787</v>
      </c>
      <c r="O161" s="255" t="s">
        <v>787</v>
      </c>
      <c r="P161" s="255" t="s">
        <v>787</v>
      </c>
    </row>
    <row r="162" customFormat="false" ht="15" hidden="true" customHeight="true" outlineLevel="0" collapsed="false">
      <c r="C162" s="263" t="s">
        <v>445</v>
      </c>
      <c r="D162" s="255" t="n">
        <v>210.82</v>
      </c>
      <c r="E162" s="255" t="s">
        <v>826</v>
      </c>
      <c r="F162" s="255" t="s">
        <v>826</v>
      </c>
      <c r="G162" s="255" t="n">
        <v>0.026</v>
      </c>
      <c r="H162" s="255" t="n">
        <v>190.82</v>
      </c>
      <c r="I162" s="288" t="n">
        <v>1.229</v>
      </c>
      <c r="J162" s="255" t="s">
        <v>826</v>
      </c>
      <c r="K162" s="255" t="n">
        <v>9.455</v>
      </c>
      <c r="L162" s="255" t="s">
        <v>826</v>
      </c>
      <c r="M162" s="255" t="n">
        <v>1.63</v>
      </c>
      <c r="N162" s="255" t="s">
        <v>826</v>
      </c>
      <c r="O162" s="255" t="s">
        <v>826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6</v>
      </c>
      <c r="D163" s="255" t="n">
        <v>98.19</v>
      </c>
      <c r="E163" s="255" t="n">
        <v>0.103</v>
      </c>
      <c r="F163" s="255" t="s">
        <v>826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6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47</v>
      </c>
      <c r="C164" s="237" t="s">
        <v>448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49</v>
      </c>
      <c r="C165" s="237" t="s">
        <v>450</v>
      </c>
      <c r="D165" s="255" t="n">
        <v>40.79</v>
      </c>
      <c r="E165" s="255" t="s">
        <v>827</v>
      </c>
      <c r="F165" s="255" t="s">
        <v>827</v>
      </c>
      <c r="G165" s="255" t="s">
        <v>827</v>
      </c>
      <c r="H165" s="255" t="s">
        <v>827</v>
      </c>
      <c r="I165" s="288" t="s">
        <v>827</v>
      </c>
      <c r="J165" s="255" t="s">
        <v>827</v>
      </c>
      <c r="K165" s="255" t="s">
        <v>827</v>
      </c>
      <c r="L165" s="255" t="s">
        <v>827</v>
      </c>
      <c r="M165" s="255" t="s">
        <v>827</v>
      </c>
      <c r="N165" s="255" t="s">
        <v>827</v>
      </c>
      <c r="O165" s="255" t="s">
        <v>827</v>
      </c>
      <c r="P165" s="255" t="s">
        <v>827</v>
      </c>
    </row>
    <row r="166" customFormat="false" ht="15" hidden="true" customHeight="true" outlineLevel="0" collapsed="false">
      <c r="A166" s="80" t="n">
        <v>14</v>
      </c>
      <c r="B166" s="112" t="s">
        <v>451</v>
      </c>
      <c r="C166" s="237" t="s">
        <v>452</v>
      </c>
      <c r="D166" s="255" t="n">
        <v>16.32</v>
      </c>
      <c r="E166" s="255" t="s">
        <v>827</v>
      </c>
      <c r="F166" s="255" t="s">
        <v>827</v>
      </c>
      <c r="G166" s="255" t="s">
        <v>827</v>
      </c>
      <c r="H166" s="255" t="s">
        <v>827</v>
      </c>
      <c r="I166" s="288" t="s">
        <v>827</v>
      </c>
      <c r="J166" s="255" t="s">
        <v>827</v>
      </c>
      <c r="K166" s="255" t="s">
        <v>827</v>
      </c>
      <c r="L166" s="255" t="s">
        <v>827</v>
      </c>
      <c r="M166" s="255" t="s">
        <v>827</v>
      </c>
      <c r="N166" s="255" t="s">
        <v>827</v>
      </c>
      <c r="O166" s="255" t="s">
        <v>827</v>
      </c>
      <c r="P166" s="255" t="s">
        <v>827</v>
      </c>
    </row>
    <row r="167" customFormat="false" ht="15" hidden="true" customHeight="true" outlineLevel="0" collapsed="false">
      <c r="A167" s="80" t="n">
        <v>15</v>
      </c>
      <c r="B167" s="112" t="s">
        <v>447</v>
      </c>
      <c r="C167" s="237" t="s">
        <v>453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49</v>
      </c>
      <c r="C168" s="237" t="s">
        <v>454</v>
      </c>
      <c r="D168" s="255" t="n">
        <v>27.45</v>
      </c>
      <c r="E168" s="255" t="s">
        <v>827</v>
      </c>
      <c r="F168" s="255" t="s">
        <v>827</v>
      </c>
      <c r="G168" s="255" t="s">
        <v>827</v>
      </c>
      <c r="H168" s="255" t="s">
        <v>827</v>
      </c>
      <c r="I168" s="288" t="s">
        <v>827</v>
      </c>
      <c r="J168" s="255" t="s">
        <v>827</v>
      </c>
      <c r="K168" s="255" t="s">
        <v>827</v>
      </c>
      <c r="L168" s="255" t="s">
        <v>827</v>
      </c>
      <c r="M168" s="255" t="s">
        <v>827</v>
      </c>
      <c r="N168" s="255" t="s">
        <v>827</v>
      </c>
      <c r="O168" s="255" t="s">
        <v>827</v>
      </c>
      <c r="P168" s="255" t="s">
        <v>827</v>
      </c>
    </row>
    <row r="169" customFormat="false" ht="15" hidden="true" customHeight="true" outlineLevel="0" collapsed="false">
      <c r="A169" s="80" t="n">
        <v>17</v>
      </c>
      <c r="B169" s="112" t="s">
        <v>447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87</v>
      </c>
      <c r="E170" s="287" t="s">
        <v>787</v>
      </c>
      <c r="F170" s="287" t="s">
        <v>787</v>
      </c>
      <c r="G170" s="287" t="s">
        <v>787</v>
      </c>
      <c r="H170" s="287" t="s">
        <v>787</v>
      </c>
      <c r="I170" s="287" t="s">
        <v>787</v>
      </c>
      <c r="J170" s="287" t="s">
        <v>787</v>
      </c>
      <c r="K170" s="287" t="s">
        <v>787</v>
      </c>
      <c r="L170" s="287" t="s">
        <v>787</v>
      </c>
      <c r="M170" s="287" t="s">
        <v>787</v>
      </c>
      <c r="N170" s="287" t="s">
        <v>787</v>
      </c>
      <c r="O170" s="287" t="s">
        <v>787</v>
      </c>
      <c r="P170" s="287" t="s">
        <v>787</v>
      </c>
    </row>
    <row r="171" customFormat="false" ht="15" hidden="true" customHeight="true" outlineLevel="0" collapsed="false">
      <c r="D171" s="287" t="s">
        <v>787</v>
      </c>
      <c r="E171" s="287" t="s">
        <v>787</v>
      </c>
      <c r="F171" s="287" t="s">
        <v>787</v>
      </c>
      <c r="G171" s="287" t="s">
        <v>787</v>
      </c>
      <c r="H171" s="287" t="s">
        <v>787</v>
      </c>
      <c r="I171" s="287" t="s">
        <v>787</v>
      </c>
      <c r="J171" s="287" t="s">
        <v>787</v>
      </c>
      <c r="K171" s="287" t="s">
        <v>787</v>
      </c>
      <c r="L171" s="287" t="s">
        <v>787</v>
      </c>
      <c r="M171" s="287" t="s">
        <v>787</v>
      </c>
      <c r="N171" s="287" t="s">
        <v>787</v>
      </c>
      <c r="O171" s="287" t="s">
        <v>787</v>
      </c>
      <c r="P171" s="287" t="s">
        <v>787</v>
      </c>
    </row>
    <row r="172" customFormat="false" ht="15" hidden="true" customHeight="true" outlineLevel="0" collapsed="false">
      <c r="D172" s="287" t="s">
        <v>787</v>
      </c>
      <c r="E172" s="287" t="s">
        <v>787</v>
      </c>
      <c r="F172" s="287" t="s">
        <v>787</v>
      </c>
      <c r="G172" s="287" t="s">
        <v>787</v>
      </c>
      <c r="H172" s="287" t="s">
        <v>787</v>
      </c>
      <c r="I172" s="287" t="s">
        <v>787</v>
      </c>
      <c r="J172" s="287" t="s">
        <v>787</v>
      </c>
      <c r="K172" s="287" t="s">
        <v>787</v>
      </c>
      <c r="L172" s="287" t="s">
        <v>787</v>
      </c>
      <c r="M172" s="287" t="s">
        <v>787</v>
      </c>
      <c r="N172" s="287" t="s">
        <v>787</v>
      </c>
      <c r="O172" s="287" t="s">
        <v>787</v>
      </c>
      <c r="P172" s="287" t="s">
        <v>787</v>
      </c>
    </row>
    <row r="173" customFormat="false" ht="15" hidden="true" customHeight="true" outlineLevel="0" collapsed="false">
      <c r="A173" s="284" t="s">
        <v>825</v>
      </c>
      <c r="C173" s="285" t="n">
        <v>1997</v>
      </c>
      <c r="D173" s="286" t="s">
        <v>787</v>
      </c>
      <c r="E173" s="162" t="s">
        <v>787</v>
      </c>
      <c r="F173" s="162" t="s">
        <v>787</v>
      </c>
      <c r="G173" s="162" t="s">
        <v>787</v>
      </c>
      <c r="H173" s="162" t="s">
        <v>787</v>
      </c>
      <c r="I173" s="162" t="s">
        <v>787</v>
      </c>
      <c r="J173" s="162" t="s">
        <v>787</v>
      </c>
      <c r="K173" s="162" t="s">
        <v>787</v>
      </c>
      <c r="L173" s="162" t="s">
        <v>787</v>
      </c>
      <c r="M173" s="162" t="s">
        <v>787</v>
      </c>
      <c r="N173" s="162" t="s">
        <v>787</v>
      </c>
      <c r="O173" s="162" t="s">
        <v>787</v>
      </c>
      <c r="P173" s="162" t="s">
        <v>787</v>
      </c>
    </row>
    <row r="174" customFormat="false" ht="15" hidden="true" customHeight="true" outlineLevel="0" collapsed="false">
      <c r="A174" s="108"/>
      <c r="C174" s="108"/>
      <c r="D174" s="287" t="s">
        <v>787</v>
      </c>
      <c r="E174" s="255" t="s">
        <v>787</v>
      </c>
      <c r="F174" s="255" t="s">
        <v>787</v>
      </c>
      <c r="G174" s="255" t="s">
        <v>787</v>
      </c>
      <c r="H174" s="255" t="s">
        <v>787</v>
      </c>
      <c r="I174" s="255" t="s">
        <v>787</v>
      </c>
      <c r="J174" s="255" t="s">
        <v>787</v>
      </c>
      <c r="K174" s="255" t="s">
        <v>787</v>
      </c>
      <c r="L174" s="255" t="s">
        <v>787</v>
      </c>
      <c r="M174" s="255" t="s">
        <v>787</v>
      </c>
      <c r="N174" s="255" t="s">
        <v>787</v>
      </c>
      <c r="O174" s="287" t="s">
        <v>787</v>
      </c>
      <c r="P174" s="287" t="s">
        <v>787</v>
      </c>
    </row>
    <row r="175" customFormat="false" ht="15" hidden="true" customHeight="true" outlineLevel="0" collapsed="false">
      <c r="A175" s="80" t="n">
        <v>1</v>
      </c>
      <c r="C175" s="237" t="s">
        <v>431</v>
      </c>
      <c r="D175" s="255" t="n">
        <v>7.16</v>
      </c>
      <c r="E175" s="255" t="n">
        <v>2.624</v>
      </c>
      <c r="F175" s="255" t="n">
        <v>0.743</v>
      </c>
      <c r="G175" s="255" t="s">
        <v>826</v>
      </c>
      <c r="H175" s="255" t="n">
        <v>0.273</v>
      </c>
      <c r="I175" s="288" t="n">
        <v>0.375</v>
      </c>
      <c r="J175" s="255" t="s">
        <v>826</v>
      </c>
      <c r="K175" s="255" t="s">
        <v>826</v>
      </c>
      <c r="L175" s="255" t="s">
        <v>826</v>
      </c>
      <c r="M175" s="255" t="n">
        <v>2.164</v>
      </c>
      <c r="N175" s="255" t="s">
        <v>826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2</v>
      </c>
      <c r="D176" s="255" t="s">
        <v>787</v>
      </c>
      <c r="E176" s="255" t="s">
        <v>787</v>
      </c>
      <c r="F176" s="255" t="s">
        <v>787</v>
      </c>
      <c r="G176" s="255" t="s">
        <v>787</v>
      </c>
      <c r="H176" s="255" t="s">
        <v>787</v>
      </c>
      <c r="I176" s="288" t="s">
        <v>787</v>
      </c>
      <c r="J176" s="255" t="s">
        <v>787</v>
      </c>
      <c r="K176" s="255" t="s">
        <v>787</v>
      </c>
      <c r="L176" s="255" t="s">
        <v>787</v>
      </c>
      <c r="M176" s="255" t="s">
        <v>787</v>
      </c>
      <c r="N176" s="255" t="s">
        <v>787</v>
      </c>
      <c r="O176" s="255" t="s">
        <v>787</v>
      </c>
      <c r="P176" s="255" t="s">
        <v>787</v>
      </c>
    </row>
    <row r="177" customFormat="false" ht="15" hidden="true" customHeight="true" outlineLevel="0" collapsed="false">
      <c r="C177" s="263" t="s">
        <v>433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6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4</v>
      </c>
      <c r="D178" s="255" t="n">
        <v>30.63</v>
      </c>
      <c r="E178" s="255" t="s">
        <v>826</v>
      </c>
      <c r="F178" s="255" t="s">
        <v>826</v>
      </c>
      <c r="G178" s="255" t="s">
        <v>826</v>
      </c>
      <c r="H178" s="255" t="n">
        <v>30.63</v>
      </c>
      <c r="I178" s="288" t="s">
        <v>826</v>
      </c>
      <c r="J178" s="255" t="s">
        <v>826</v>
      </c>
      <c r="K178" s="255" t="s">
        <v>826</v>
      </c>
      <c r="L178" s="255" t="s">
        <v>826</v>
      </c>
      <c r="M178" s="255" t="s">
        <v>826</v>
      </c>
      <c r="N178" s="255" t="s">
        <v>826</v>
      </c>
      <c r="O178" s="255" t="s">
        <v>826</v>
      </c>
      <c r="P178" s="255" t="s">
        <v>826</v>
      </c>
    </row>
    <row r="179" customFormat="false" ht="15" hidden="true" customHeight="true" outlineLevel="0" collapsed="false">
      <c r="A179" s="80" t="n">
        <v>4</v>
      </c>
      <c r="C179" s="239" t="s">
        <v>435</v>
      </c>
      <c r="D179" s="255" t="s">
        <v>787</v>
      </c>
      <c r="E179" s="255" t="s">
        <v>787</v>
      </c>
      <c r="F179" s="255" t="s">
        <v>787</v>
      </c>
      <c r="G179" s="255" t="s">
        <v>787</v>
      </c>
      <c r="H179" s="255" t="s">
        <v>787</v>
      </c>
      <c r="I179" s="288" t="s">
        <v>787</v>
      </c>
      <c r="J179" s="255" t="s">
        <v>787</v>
      </c>
      <c r="K179" s="255" t="s">
        <v>787</v>
      </c>
      <c r="L179" s="255" t="s">
        <v>787</v>
      </c>
      <c r="M179" s="255" t="s">
        <v>787</v>
      </c>
      <c r="N179" s="255" t="s">
        <v>787</v>
      </c>
      <c r="O179" s="255" t="s">
        <v>787</v>
      </c>
      <c r="P179" s="255" t="s">
        <v>787</v>
      </c>
    </row>
    <row r="180" customFormat="false" ht="15" hidden="true" customHeight="true" outlineLevel="0" collapsed="false">
      <c r="C180" s="263" t="s">
        <v>436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6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37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6</v>
      </c>
      <c r="O181" s="255" t="s">
        <v>826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38</v>
      </c>
      <c r="D182" s="255" t="s">
        <v>787</v>
      </c>
      <c r="E182" s="255" t="s">
        <v>787</v>
      </c>
      <c r="F182" s="255" t="s">
        <v>787</v>
      </c>
      <c r="G182" s="255" t="s">
        <v>787</v>
      </c>
      <c r="H182" s="255" t="s">
        <v>787</v>
      </c>
      <c r="I182" s="288" t="s">
        <v>787</v>
      </c>
      <c r="J182" s="255" t="s">
        <v>787</v>
      </c>
      <c r="K182" s="255" t="s">
        <v>787</v>
      </c>
      <c r="L182" s="255" t="s">
        <v>787</v>
      </c>
      <c r="M182" s="255" t="s">
        <v>787</v>
      </c>
      <c r="N182" s="255" t="s">
        <v>787</v>
      </c>
      <c r="O182" s="255" t="s">
        <v>787</v>
      </c>
      <c r="P182" s="255" t="s">
        <v>787</v>
      </c>
    </row>
    <row r="183" customFormat="false" ht="15" hidden="true" customHeight="true" outlineLevel="0" collapsed="false">
      <c r="C183" s="263" t="s">
        <v>439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6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0</v>
      </c>
      <c r="D184" s="255" t="n">
        <v>56.13</v>
      </c>
      <c r="E184" s="255" t="n">
        <v>1.16</v>
      </c>
      <c r="F184" s="255" t="n">
        <v>0.97</v>
      </c>
      <c r="G184" s="255" t="s">
        <v>826</v>
      </c>
      <c r="H184" s="255" t="s">
        <v>826</v>
      </c>
      <c r="I184" s="288" t="s">
        <v>826</v>
      </c>
      <c r="J184" s="255" t="s">
        <v>826</v>
      </c>
      <c r="K184" s="255" t="n">
        <v>0.036</v>
      </c>
      <c r="L184" s="255" t="n">
        <v>0.112</v>
      </c>
      <c r="M184" s="255" t="n">
        <v>0.718</v>
      </c>
      <c r="N184" s="255" t="s">
        <v>826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1</v>
      </c>
      <c r="D185" s="255" t="n">
        <v>49.26</v>
      </c>
      <c r="E185" s="255" t="s">
        <v>826</v>
      </c>
      <c r="F185" s="255" t="s">
        <v>826</v>
      </c>
      <c r="G185" s="255" t="s">
        <v>826</v>
      </c>
      <c r="H185" s="255" t="s">
        <v>826</v>
      </c>
      <c r="I185" s="288" t="s">
        <v>826</v>
      </c>
      <c r="J185" s="255" t="s">
        <v>826</v>
      </c>
      <c r="K185" s="255" t="n">
        <v>23.167</v>
      </c>
      <c r="L185" s="255" t="n">
        <v>21.7</v>
      </c>
      <c r="M185" s="255" t="n">
        <v>4.393</v>
      </c>
      <c r="N185" s="255" t="s">
        <v>826</v>
      </c>
      <c r="O185" s="255" t="s">
        <v>826</v>
      </c>
      <c r="P185" s="255" t="s">
        <v>826</v>
      </c>
    </row>
    <row r="186" customFormat="false" ht="15" hidden="true" customHeight="true" outlineLevel="0" collapsed="false">
      <c r="A186" s="80" t="n">
        <v>9</v>
      </c>
      <c r="C186" s="237" t="s">
        <v>442</v>
      </c>
      <c r="D186" s="255" t="n">
        <v>59.54</v>
      </c>
      <c r="E186" s="255" t="s">
        <v>826</v>
      </c>
      <c r="F186" s="255" t="s">
        <v>826</v>
      </c>
      <c r="G186" s="255" t="s">
        <v>826</v>
      </c>
      <c r="H186" s="255" t="s">
        <v>826</v>
      </c>
      <c r="I186" s="288" t="s">
        <v>826</v>
      </c>
      <c r="J186" s="255" t="s">
        <v>826</v>
      </c>
      <c r="K186" s="255" t="s">
        <v>826</v>
      </c>
      <c r="L186" s="255" t="s">
        <v>826</v>
      </c>
      <c r="M186" s="255" t="s">
        <v>826</v>
      </c>
      <c r="N186" s="255" t="s">
        <v>826</v>
      </c>
      <c r="O186" s="255" t="s">
        <v>826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3</v>
      </c>
      <c r="D187" s="255" t="s">
        <v>787</v>
      </c>
      <c r="E187" s="255" t="s">
        <v>787</v>
      </c>
      <c r="F187" s="255" t="s">
        <v>787</v>
      </c>
      <c r="G187" s="255" t="s">
        <v>787</v>
      </c>
      <c r="H187" s="255" t="s">
        <v>787</v>
      </c>
      <c r="I187" s="288" t="s">
        <v>787</v>
      </c>
      <c r="J187" s="255" t="s">
        <v>787</v>
      </c>
      <c r="K187" s="255" t="s">
        <v>787</v>
      </c>
      <c r="L187" s="255" t="s">
        <v>787</v>
      </c>
      <c r="M187" s="255" t="s">
        <v>787</v>
      </c>
      <c r="N187" s="255" t="s">
        <v>787</v>
      </c>
      <c r="O187" s="255" t="s">
        <v>787</v>
      </c>
      <c r="P187" s="255" t="s">
        <v>787</v>
      </c>
    </row>
    <row r="188" customFormat="false" ht="15" hidden="true" customHeight="true" outlineLevel="0" collapsed="false">
      <c r="C188" s="264" t="s">
        <v>444</v>
      </c>
      <c r="D188" s="255" t="s">
        <v>787</v>
      </c>
      <c r="E188" s="255" t="s">
        <v>787</v>
      </c>
      <c r="F188" s="255" t="s">
        <v>787</v>
      </c>
      <c r="G188" s="255" t="s">
        <v>787</v>
      </c>
      <c r="H188" s="255" t="s">
        <v>787</v>
      </c>
      <c r="I188" s="288" t="s">
        <v>787</v>
      </c>
      <c r="J188" s="255" t="s">
        <v>787</v>
      </c>
      <c r="K188" s="255" t="s">
        <v>787</v>
      </c>
      <c r="L188" s="255" t="s">
        <v>787</v>
      </c>
      <c r="M188" s="255" t="s">
        <v>787</v>
      </c>
      <c r="N188" s="255" t="s">
        <v>787</v>
      </c>
      <c r="O188" s="255" t="s">
        <v>787</v>
      </c>
      <c r="P188" s="255" t="s">
        <v>787</v>
      </c>
    </row>
    <row r="189" customFormat="false" ht="15" hidden="true" customHeight="true" outlineLevel="0" collapsed="false">
      <c r="C189" s="263" t="s">
        <v>445</v>
      </c>
      <c r="D189" s="255" t="n">
        <v>220.1</v>
      </c>
      <c r="E189" s="255" t="s">
        <v>826</v>
      </c>
      <c r="F189" s="255" t="s">
        <v>826</v>
      </c>
      <c r="G189" s="255" t="n">
        <v>0.037</v>
      </c>
      <c r="H189" s="255" t="n">
        <v>199.24</v>
      </c>
      <c r="I189" s="288" t="n">
        <v>1.446</v>
      </c>
      <c r="J189" s="255" t="s">
        <v>826</v>
      </c>
      <c r="K189" s="255" t="n">
        <v>9.706</v>
      </c>
      <c r="L189" s="255" t="s">
        <v>826</v>
      </c>
      <c r="M189" s="255" t="n">
        <v>1.864</v>
      </c>
      <c r="N189" s="255" t="s">
        <v>826</v>
      </c>
      <c r="O189" s="255" t="s">
        <v>826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6</v>
      </c>
      <c r="D190" s="255" t="n">
        <v>105.5</v>
      </c>
      <c r="E190" s="255" t="n">
        <v>0.105</v>
      </c>
      <c r="F190" s="255" t="s">
        <v>826</v>
      </c>
      <c r="G190" s="255" t="n">
        <v>1.107</v>
      </c>
      <c r="H190" s="255" t="s">
        <v>826</v>
      </c>
      <c r="I190" s="288" t="n">
        <v>6.885</v>
      </c>
      <c r="J190" s="255" t="n">
        <v>28.057</v>
      </c>
      <c r="K190" s="255" t="n">
        <v>2.435</v>
      </c>
      <c r="L190" s="255" t="s">
        <v>826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47</v>
      </c>
      <c r="C191" s="237" t="s">
        <v>448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49</v>
      </c>
      <c r="C192" s="237" t="s">
        <v>450</v>
      </c>
      <c r="D192" s="255" t="n">
        <v>43.15</v>
      </c>
      <c r="E192" s="255" t="s">
        <v>827</v>
      </c>
      <c r="F192" s="255" t="s">
        <v>827</v>
      </c>
      <c r="G192" s="255" t="s">
        <v>827</v>
      </c>
      <c r="H192" s="255" t="s">
        <v>827</v>
      </c>
      <c r="I192" s="288" t="s">
        <v>827</v>
      </c>
      <c r="J192" s="255" t="s">
        <v>827</v>
      </c>
      <c r="K192" s="255" t="s">
        <v>827</v>
      </c>
      <c r="L192" s="255" t="s">
        <v>827</v>
      </c>
      <c r="M192" s="255" t="s">
        <v>827</v>
      </c>
      <c r="N192" s="255" t="s">
        <v>827</v>
      </c>
      <c r="O192" s="255" t="s">
        <v>827</v>
      </c>
      <c r="P192" s="255" t="s">
        <v>827</v>
      </c>
    </row>
    <row r="193" customFormat="false" ht="15" hidden="true" customHeight="true" outlineLevel="0" collapsed="false">
      <c r="A193" s="80" t="n">
        <v>14</v>
      </c>
      <c r="B193" s="112" t="s">
        <v>451</v>
      </c>
      <c r="C193" s="237" t="s">
        <v>452</v>
      </c>
      <c r="D193" s="255" t="n">
        <v>18.32</v>
      </c>
      <c r="E193" s="255" t="s">
        <v>827</v>
      </c>
      <c r="F193" s="255" t="s">
        <v>827</v>
      </c>
      <c r="G193" s="255" t="s">
        <v>827</v>
      </c>
      <c r="H193" s="255" t="s">
        <v>827</v>
      </c>
      <c r="I193" s="288" t="s">
        <v>827</v>
      </c>
      <c r="J193" s="255" t="s">
        <v>827</v>
      </c>
      <c r="K193" s="255" t="s">
        <v>827</v>
      </c>
      <c r="L193" s="255" t="s">
        <v>827</v>
      </c>
      <c r="M193" s="255" t="s">
        <v>827</v>
      </c>
      <c r="N193" s="255" t="s">
        <v>827</v>
      </c>
      <c r="O193" s="255" t="s">
        <v>827</v>
      </c>
      <c r="P193" s="255" t="s">
        <v>827</v>
      </c>
    </row>
    <row r="194" customFormat="false" ht="15" hidden="true" customHeight="true" outlineLevel="0" collapsed="false">
      <c r="A194" s="80" t="n">
        <v>15</v>
      </c>
      <c r="B194" s="112" t="s">
        <v>447</v>
      </c>
      <c r="C194" s="237" t="s">
        <v>453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49</v>
      </c>
      <c r="C195" s="237" t="s">
        <v>454</v>
      </c>
      <c r="D195" s="255" t="n">
        <v>28.45</v>
      </c>
      <c r="E195" s="255" t="s">
        <v>827</v>
      </c>
      <c r="F195" s="255" t="s">
        <v>827</v>
      </c>
      <c r="G195" s="255" t="s">
        <v>827</v>
      </c>
      <c r="H195" s="255" t="s">
        <v>827</v>
      </c>
      <c r="I195" s="288" t="s">
        <v>827</v>
      </c>
      <c r="J195" s="255" t="s">
        <v>827</v>
      </c>
      <c r="K195" s="255" t="s">
        <v>827</v>
      </c>
      <c r="L195" s="255" t="s">
        <v>827</v>
      </c>
      <c r="M195" s="255" t="s">
        <v>827</v>
      </c>
      <c r="N195" s="255" t="s">
        <v>827</v>
      </c>
      <c r="O195" s="255" t="s">
        <v>827</v>
      </c>
      <c r="P195" s="255" t="s">
        <v>827</v>
      </c>
    </row>
    <row r="196" customFormat="false" ht="15" hidden="true" customHeight="true" outlineLevel="0" collapsed="false">
      <c r="A196" s="80" t="n">
        <v>17</v>
      </c>
      <c r="B196" s="112" t="s">
        <v>447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87</v>
      </c>
      <c r="E197" s="287" t="s">
        <v>787</v>
      </c>
      <c r="F197" s="287" t="s">
        <v>787</v>
      </c>
      <c r="G197" s="287" t="s">
        <v>787</v>
      </c>
      <c r="H197" s="287" t="s">
        <v>787</v>
      </c>
      <c r="I197" s="287" t="s">
        <v>787</v>
      </c>
      <c r="J197" s="287" t="s">
        <v>787</v>
      </c>
      <c r="K197" s="287" t="s">
        <v>787</v>
      </c>
      <c r="L197" s="287" t="s">
        <v>787</v>
      </c>
      <c r="M197" s="287" t="s">
        <v>787</v>
      </c>
      <c r="N197" s="287" t="s">
        <v>787</v>
      </c>
      <c r="O197" s="287" t="s">
        <v>787</v>
      </c>
      <c r="P197" s="287" t="s">
        <v>787</v>
      </c>
    </row>
    <row r="198" customFormat="false" ht="15" hidden="true" customHeight="true" outlineLevel="0" collapsed="false">
      <c r="D198" s="287" t="s">
        <v>787</v>
      </c>
      <c r="E198" s="287" t="s">
        <v>787</v>
      </c>
      <c r="F198" s="287" t="s">
        <v>787</v>
      </c>
      <c r="G198" s="287" t="s">
        <v>787</v>
      </c>
      <c r="H198" s="287" t="s">
        <v>787</v>
      </c>
      <c r="I198" s="287" t="s">
        <v>787</v>
      </c>
      <c r="J198" s="287" t="s">
        <v>787</v>
      </c>
      <c r="K198" s="287" t="s">
        <v>787</v>
      </c>
      <c r="L198" s="287" t="s">
        <v>787</v>
      </c>
      <c r="M198" s="287" t="s">
        <v>787</v>
      </c>
      <c r="N198" s="287" t="s">
        <v>787</v>
      </c>
      <c r="O198" s="287" t="s">
        <v>787</v>
      </c>
      <c r="P198" s="287" t="s">
        <v>787</v>
      </c>
    </row>
    <row r="199" customFormat="false" ht="15" hidden="true" customHeight="true" outlineLevel="0" collapsed="false">
      <c r="D199" s="287" t="s">
        <v>787</v>
      </c>
      <c r="E199" s="287" t="s">
        <v>787</v>
      </c>
      <c r="F199" s="287" t="s">
        <v>787</v>
      </c>
      <c r="G199" s="287" t="s">
        <v>787</v>
      </c>
      <c r="H199" s="287" t="s">
        <v>787</v>
      </c>
      <c r="I199" s="287" t="s">
        <v>787</v>
      </c>
      <c r="J199" s="287" t="s">
        <v>787</v>
      </c>
      <c r="K199" s="287" t="s">
        <v>787</v>
      </c>
      <c r="L199" s="287" t="s">
        <v>787</v>
      </c>
      <c r="M199" s="287" t="s">
        <v>787</v>
      </c>
      <c r="N199" s="287" t="s">
        <v>787</v>
      </c>
      <c r="O199" s="287" t="s">
        <v>787</v>
      </c>
      <c r="P199" s="287" t="s">
        <v>787</v>
      </c>
    </row>
    <row r="200" customFormat="false" ht="15" hidden="true" customHeight="true" outlineLevel="0" collapsed="false">
      <c r="A200" s="284" t="s">
        <v>825</v>
      </c>
      <c r="C200" s="285" t="n">
        <v>1998</v>
      </c>
      <c r="D200" s="286" t="s">
        <v>787</v>
      </c>
      <c r="E200" s="162" t="s">
        <v>787</v>
      </c>
      <c r="F200" s="162" t="s">
        <v>787</v>
      </c>
      <c r="G200" s="162" t="s">
        <v>787</v>
      </c>
      <c r="H200" s="162" t="s">
        <v>787</v>
      </c>
      <c r="I200" s="162" t="s">
        <v>787</v>
      </c>
      <c r="J200" s="162" t="s">
        <v>787</v>
      </c>
      <c r="K200" s="162" t="s">
        <v>787</v>
      </c>
      <c r="L200" s="162" t="s">
        <v>787</v>
      </c>
      <c r="M200" s="162" t="s">
        <v>787</v>
      </c>
      <c r="N200" s="162" t="s">
        <v>787</v>
      </c>
      <c r="O200" s="162" t="s">
        <v>787</v>
      </c>
      <c r="P200" s="162" t="s">
        <v>787</v>
      </c>
    </row>
    <row r="201" customFormat="false" ht="15" hidden="true" customHeight="true" outlineLevel="0" collapsed="false">
      <c r="A201" s="108"/>
      <c r="C201" s="108"/>
      <c r="D201" s="287" t="s">
        <v>787</v>
      </c>
      <c r="E201" s="255" t="s">
        <v>787</v>
      </c>
      <c r="F201" s="255" t="s">
        <v>787</v>
      </c>
      <c r="G201" s="255" t="s">
        <v>787</v>
      </c>
      <c r="H201" s="255" t="s">
        <v>787</v>
      </c>
      <c r="I201" s="255" t="s">
        <v>787</v>
      </c>
      <c r="J201" s="255" t="s">
        <v>787</v>
      </c>
      <c r="K201" s="255" t="s">
        <v>787</v>
      </c>
      <c r="L201" s="255" t="s">
        <v>787</v>
      </c>
      <c r="M201" s="255" t="s">
        <v>787</v>
      </c>
      <c r="N201" s="255" t="s">
        <v>787</v>
      </c>
      <c r="O201" s="287" t="s">
        <v>787</v>
      </c>
      <c r="P201" s="287" t="s">
        <v>787</v>
      </c>
    </row>
    <row r="202" customFormat="false" ht="15" hidden="true" customHeight="true" outlineLevel="0" collapsed="false">
      <c r="A202" s="80" t="n">
        <v>1</v>
      </c>
      <c r="C202" s="237" t="s">
        <v>431</v>
      </c>
      <c r="D202" s="255" t="n">
        <v>7.32</v>
      </c>
      <c r="E202" s="255" t="n">
        <v>2.789</v>
      </c>
      <c r="F202" s="255" t="n">
        <v>0.753</v>
      </c>
      <c r="G202" s="255" t="s">
        <v>826</v>
      </c>
      <c r="H202" s="255" t="n">
        <v>0.293</v>
      </c>
      <c r="I202" s="288" t="n">
        <v>0.375</v>
      </c>
      <c r="J202" s="255" t="s">
        <v>826</v>
      </c>
      <c r="K202" s="255" t="s">
        <v>826</v>
      </c>
      <c r="L202" s="255" t="s">
        <v>826</v>
      </c>
      <c r="M202" s="255" t="n">
        <v>2.133</v>
      </c>
      <c r="N202" s="255" t="s">
        <v>826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2</v>
      </c>
      <c r="D203" s="255" t="s">
        <v>787</v>
      </c>
      <c r="E203" s="255" t="s">
        <v>787</v>
      </c>
      <c r="F203" s="255" t="s">
        <v>787</v>
      </c>
      <c r="G203" s="255" t="s">
        <v>787</v>
      </c>
      <c r="H203" s="255" t="s">
        <v>787</v>
      </c>
      <c r="I203" s="288" t="s">
        <v>787</v>
      </c>
      <c r="J203" s="255" t="s">
        <v>787</v>
      </c>
      <c r="K203" s="255" t="s">
        <v>787</v>
      </c>
      <c r="L203" s="255" t="s">
        <v>787</v>
      </c>
      <c r="M203" s="255" t="s">
        <v>787</v>
      </c>
      <c r="N203" s="255" t="s">
        <v>787</v>
      </c>
      <c r="O203" s="255" t="s">
        <v>787</v>
      </c>
      <c r="P203" s="255" t="s">
        <v>787</v>
      </c>
    </row>
    <row r="204" customFormat="false" ht="15" hidden="true" customHeight="true" outlineLevel="0" collapsed="false">
      <c r="C204" s="263" t="s">
        <v>433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6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4</v>
      </c>
      <c r="D205" s="255" t="n">
        <v>30.78</v>
      </c>
      <c r="E205" s="255" t="s">
        <v>826</v>
      </c>
      <c r="F205" s="255" t="s">
        <v>826</v>
      </c>
      <c r="G205" s="255" t="s">
        <v>826</v>
      </c>
      <c r="H205" s="255" t="n">
        <v>30.78</v>
      </c>
      <c r="I205" s="288" t="s">
        <v>826</v>
      </c>
      <c r="J205" s="255" t="s">
        <v>826</v>
      </c>
      <c r="K205" s="255" t="s">
        <v>826</v>
      </c>
      <c r="L205" s="255" t="s">
        <v>826</v>
      </c>
      <c r="M205" s="255" t="s">
        <v>826</v>
      </c>
      <c r="N205" s="255" t="s">
        <v>826</v>
      </c>
      <c r="O205" s="255" t="s">
        <v>826</v>
      </c>
      <c r="P205" s="255" t="s">
        <v>826</v>
      </c>
    </row>
    <row r="206" customFormat="false" ht="15" hidden="true" customHeight="true" outlineLevel="0" collapsed="false">
      <c r="A206" s="80" t="n">
        <v>4</v>
      </c>
      <c r="C206" s="239" t="s">
        <v>435</v>
      </c>
      <c r="D206" s="255" t="s">
        <v>787</v>
      </c>
      <c r="E206" s="255" t="s">
        <v>787</v>
      </c>
      <c r="F206" s="255" t="s">
        <v>787</v>
      </c>
      <c r="G206" s="255" t="s">
        <v>787</v>
      </c>
      <c r="H206" s="255" t="s">
        <v>787</v>
      </c>
      <c r="I206" s="288" t="s">
        <v>787</v>
      </c>
      <c r="J206" s="255" t="s">
        <v>787</v>
      </c>
      <c r="K206" s="255" t="s">
        <v>787</v>
      </c>
      <c r="L206" s="255" t="s">
        <v>787</v>
      </c>
      <c r="M206" s="255" t="s">
        <v>787</v>
      </c>
      <c r="N206" s="255" t="s">
        <v>787</v>
      </c>
      <c r="O206" s="255" t="s">
        <v>787</v>
      </c>
      <c r="P206" s="255" t="s">
        <v>787</v>
      </c>
    </row>
    <row r="207" customFormat="false" ht="15" hidden="true" customHeight="true" outlineLevel="0" collapsed="false">
      <c r="C207" s="263" t="s">
        <v>436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6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37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6</v>
      </c>
      <c r="O208" s="255" t="s">
        <v>826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38</v>
      </c>
      <c r="D209" s="255" t="s">
        <v>787</v>
      </c>
      <c r="E209" s="255" t="s">
        <v>787</v>
      </c>
      <c r="F209" s="255" t="s">
        <v>787</v>
      </c>
      <c r="G209" s="255" t="s">
        <v>787</v>
      </c>
      <c r="H209" s="255" t="s">
        <v>787</v>
      </c>
      <c r="I209" s="288" t="s">
        <v>787</v>
      </c>
      <c r="J209" s="255" t="s">
        <v>787</v>
      </c>
      <c r="K209" s="255" t="s">
        <v>787</v>
      </c>
      <c r="L209" s="255" t="s">
        <v>787</v>
      </c>
      <c r="M209" s="255" t="s">
        <v>787</v>
      </c>
      <c r="N209" s="255" t="s">
        <v>787</v>
      </c>
      <c r="O209" s="255" t="s">
        <v>787</v>
      </c>
      <c r="P209" s="255" t="s">
        <v>787</v>
      </c>
    </row>
    <row r="210" customFormat="false" ht="15" hidden="true" customHeight="true" outlineLevel="0" collapsed="false">
      <c r="C210" s="263" t="s">
        <v>439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6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0</v>
      </c>
      <c r="D211" s="255" t="n">
        <v>57.44</v>
      </c>
      <c r="E211" s="255" t="n">
        <v>1.417</v>
      </c>
      <c r="F211" s="255" t="n">
        <v>1.036</v>
      </c>
      <c r="G211" s="255" t="s">
        <v>826</v>
      </c>
      <c r="H211" s="255" t="s">
        <v>826</v>
      </c>
      <c r="I211" s="288" t="s">
        <v>826</v>
      </c>
      <c r="J211" s="255" t="s">
        <v>826</v>
      </c>
      <c r="K211" s="255" t="n">
        <v>0.034</v>
      </c>
      <c r="L211" s="255" t="n">
        <v>0.133</v>
      </c>
      <c r="M211" s="255" t="n">
        <v>0.845</v>
      </c>
      <c r="N211" s="255" t="s">
        <v>826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1</v>
      </c>
      <c r="D212" s="255" t="n">
        <v>51.05</v>
      </c>
      <c r="E212" s="255" t="s">
        <v>826</v>
      </c>
      <c r="F212" s="255" t="s">
        <v>826</v>
      </c>
      <c r="G212" s="255" t="s">
        <v>826</v>
      </c>
      <c r="H212" s="255" t="s">
        <v>826</v>
      </c>
      <c r="I212" s="288" t="s">
        <v>826</v>
      </c>
      <c r="J212" s="255" t="s">
        <v>826</v>
      </c>
      <c r="K212" s="255" t="n">
        <v>23.692</v>
      </c>
      <c r="L212" s="255" t="n">
        <v>22.562</v>
      </c>
      <c r="M212" s="255" t="n">
        <v>4.796</v>
      </c>
      <c r="N212" s="255" t="s">
        <v>826</v>
      </c>
      <c r="O212" s="255" t="s">
        <v>826</v>
      </c>
      <c r="P212" s="255" t="s">
        <v>826</v>
      </c>
    </row>
    <row r="213" customFormat="false" ht="15" hidden="true" customHeight="true" outlineLevel="0" collapsed="false">
      <c r="A213" s="80" t="n">
        <v>9</v>
      </c>
      <c r="C213" s="237" t="s">
        <v>442</v>
      </c>
      <c r="D213" s="255" t="n">
        <v>57.8</v>
      </c>
      <c r="E213" s="255" t="s">
        <v>826</v>
      </c>
      <c r="F213" s="255" t="s">
        <v>826</v>
      </c>
      <c r="G213" s="255" t="s">
        <v>826</v>
      </c>
      <c r="H213" s="255" t="s">
        <v>826</v>
      </c>
      <c r="I213" s="288" t="s">
        <v>826</v>
      </c>
      <c r="J213" s="255" t="s">
        <v>826</v>
      </c>
      <c r="K213" s="255" t="s">
        <v>826</v>
      </c>
      <c r="L213" s="255" t="s">
        <v>826</v>
      </c>
      <c r="M213" s="255" t="s">
        <v>826</v>
      </c>
      <c r="N213" s="255" t="s">
        <v>826</v>
      </c>
      <c r="O213" s="255" t="s">
        <v>826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3</v>
      </c>
      <c r="D214" s="255" t="s">
        <v>787</v>
      </c>
      <c r="E214" s="255" t="s">
        <v>787</v>
      </c>
      <c r="F214" s="255" t="s">
        <v>787</v>
      </c>
      <c r="G214" s="255" t="s">
        <v>787</v>
      </c>
      <c r="H214" s="255" t="s">
        <v>787</v>
      </c>
      <c r="I214" s="288" t="s">
        <v>787</v>
      </c>
      <c r="J214" s="255" t="s">
        <v>787</v>
      </c>
      <c r="K214" s="255" t="s">
        <v>787</v>
      </c>
      <c r="L214" s="255" t="s">
        <v>787</v>
      </c>
      <c r="M214" s="255" t="s">
        <v>787</v>
      </c>
      <c r="N214" s="255" t="s">
        <v>787</v>
      </c>
      <c r="O214" s="255" t="s">
        <v>787</v>
      </c>
      <c r="P214" s="255" t="s">
        <v>787</v>
      </c>
    </row>
    <row r="215" customFormat="false" ht="15" hidden="true" customHeight="true" outlineLevel="0" collapsed="false">
      <c r="C215" s="264" t="s">
        <v>444</v>
      </c>
      <c r="D215" s="255" t="s">
        <v>787</v>
      </c>
      <c r="E215" s="255" t="s">
        <v>787</v>
      </c>
      <c r="F215" s="255" t="s">
        <v>787</v>
      </c>
      <c r="G215" s="255" t="s">
        <v>787</v>
      </c>
      <c r="H215" s="255" t="s">
        <v>787</v>
      </c>
      <c r="I215" s="288" t="s">
        <v>787</v>
      </c>
      <c r="J215" s="255" t="s">
        <v>787</v>
      </c>
      <c r="K215" s="255" t="s">
        <v>787</v>
      </c>
      <c r="L215" s="255" t="s">
        <v>787</v>
      </c>
      <c r="M215" s="255" t="s">
        <v>787</v>
      </c>
      <c r="N215" s="255" t="s">
        <v>787</v>
      </c>
      <c r="O215" s="255" t="s">
        <v>787</v>
      </c>
      <c r="P215" s="255" t="s">
        <v>787</v>
      </c>
    </row>
    <row r="216" customFormat="false" ht="15" hidden="true" customHeight="true" outlineLevel="0" collapsed="false">
      <c r="C216" s="263" t="s">
        <v>445</v>
      </c>
      <c r="D216" s="255" t="n">
        <v>226.44</v>
      </c>
      <c r="E216" s="255" t="s">
        <v>826</v>
      </c>
      <c r="F216" s="255" t="s">
        <v>826</v>
      </c>
      <c r="G216" s="255" t="n">
        <v>0.043</v>
      </c>
      <c r="H216" s="255" t="n">
        <v>204.54</v>
      </c>
      <c r="I216" s="288" t="n">
        <v>1.545</v>
      </c>
      <c r="J216" s="255" t="s">
        <v>826</v>
      </c>
      <c r="K216" s="255" t="n">
        <v>10.025</v>
      </c>
      <c r="L216" s="255" t="s">
        <v>826</v>
      </c>
      <c r="M216" s="255" t="n">
        <v>1.997</v>
      </c>
      <c r="N216" s="255" t="s">
        <v>826</v>
      </c>
      <c r="O216" s="255" t="s">
        <v>826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6</v>
      </c>
      <c r="D217" s="255" t="n">
        <v>109.24</v>
      </c>
      <c r="E217" s="255" t="n">
        <v>0.114</v>
      </c>
      <c r="F217" s="255" t="s">
        <v>826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6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47</v>
      </c>
      <c r="C218" s="237" t="s">
        <v>448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49</v>
      </c>
      <c r="C219" s="237" t="s">
        <v>450</v>
      </c>
      <c r="D219" s="255" t="n">
        <v>44.45</v>
      </c>
      <c r="E219" s="255" t="s">
        <v>827</v>
      </c>
      <c r="F219" s="255" t="s">
        <v>827</v>
      </c>
      <c r="G219" s="255" t="s">
        <v>827</v>
      </c>
      <c r="H219" s="255" t="s">
        <v>827</v>
      </c>
      <c r="I219" s="288" t="s">
        <v>827</v>
      </c>
      <c r="J219" s="255" t="s">
        <v>827</v>
      </c>
      <c r="K219" s="255" t="s">
        <v>827</v>
      </c>
      <c r="L219" s="255" t="s">
        <v>827</v>
      </c>
      <c r="M219" s="255" t="s">
        <v>827</v>
      </c>
      <c r="N219" s="255" t="s">
        <v>827</v>
      </c>
      <c r="O219" s="255" t="s">
        <v>827</v>
      </c>
      <c r="P219" s="255" t="s">
        <v>827</v>
      </c>
    </row>
    <row r="220" customFormat="false" ht="15" hidden="true" customHeight="true" outlineLevel="0" collapsed="false">
      <c r="A220" s="80" t="n">
        <v>14</v>
      </c>
      <c r="B220" s="112" t="s">
        <v>451</v>
      </c>
      <c r="C220" s="237" t="s">
        <v>452</v>
      </c>
      <c r="D220" s="255" t="n">
        <v>18.64</v>
      </c>
      <c r="E220" s="255" t="s">
        <v>827</v>
      </c>
      <c r="F220" s="255" t="s">
        <v>827</v>
      </c>
      <c r="G220" s="255" t="s">
        <v>827</v>
      </c>
      <c r="H220" s="255" t="s">
        <v>827</v>
      </c>
      <c r="I220" s="288" t="s">
        <v>827</v>
      </c>
      <c r="J220" s="255" t="s">
        <v>827</v>
      </c>
      <c r="K220" s="255" t="s">
        <v>827</v>
      </c>
      <c r="L220" s="255" t="s">
        <v>827</v>
      </c>
      <c r="M220" s="255" t="s">
        <v>827</v>
      </c>
      <c r="N220" s="255" t="s">
        <v>827</v>
      </c>
      <c r="O220" s="255" t="s">
        <v>827</v>
      </c>
      <c r="P220" s="255" t="s">
        <v>827</v>
      </c>
    </row>
    <row r="221" customFormat="false" ht="15" hidden="true" customHeight="true" outlineLevel="0" collapsed="false">
      <c r="A221" s="80" t="n">
        <v>15</v>
      </c>
      <c r="B221" s="112" t="s">
        <v>447</v>
      </c>
      <c r="C221" s="237" t="s">
        <v>453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49</v>
      </c>
      <c r="C222" s="237" t="s">
        <v>454</v>
      </c>
      <c r="D222" s="255" t="n">
        <v>29.84</v>
      </c>
      <c r="E222" s="255" t="s">
        <v>827</v>
      </c>
      <c r="F222" s="255" t="s">
        <v>827</v>
      </c>
      <c r="G222" s="255" t="s">
        <v>827</v>
      </c>
      <c r="H222" s="255" t="s">
        <v>827</v>
      </c>
      <c r="I222" s="288" t="s">
        <v>827</v>
      </c>
      <c r="J222" s="255" t="s">
        <v>827</v>
      </c>
      <c r="K222" s="255" t="s">
        <v>827</v>
      </c>
      <c r="L222" s="255" t="s">
        <v>827</v>
      </c>
      <c r="M222" s="255" t="s">
        <v>827</v>
      </c>
      <c r="N222" s="255" t="s">
        <v>827</v>
      </c>
      <c r="O222" s="255" t="s">
        <v>827</v>
      </c>
      <c r="P222" s="255" t="s">
        <v>827</v>
      </c>
    </row>
    <row r="223" customFormat="false" ht="15" hidden="true" customHeight="true" outlineLevel="0" collapsed="false">
      <c r="A223" s="80" t="n">
        <v>17</v>
      </c>
      <c r="B223" s="112" t="s">
        <v>447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87</v>
      </c>
      <c r="E224" s="287" t="s">
        <v>787</v>
      </c>
      <c r="F224" s="287" t="s">
        <v>787</v>
      </c>
      <c r="G224" s="287" t="s">
        <v>787</v>
      </c>
      <c r="H224" s="287" t="s">
        <v>787</v>
      </c>
      <c r="I224" s="287" t="s">
        <v>787</v>
      </c>
      <c r="J224" s="287" t="s">
        <v>787</v>
      </c>
      <c r="K224" s="287" t="s">
        <v>787</v>
      </c>
      <c r="L224" s="287" t="s">
        <v>787</v>
      </c>
      <c r="M224" s="287" t="s">
        <v>787</v>
      </c>
      <c r="N224" s="287" t="s">
        <v>787</v>
      </c>
      <c r="O224" s="287" t="s">
        <v>787</v>
      </c>
      <c r="P224" s="287" t="s">
        <v>787</v>
      </c>
    </row>
    <row r="225" customFormat="false" ht="15" hidden="true" customHeight="true" outlineLevel="0" collapsed="false">
      <c r="D225" s="287" t="s">
        <v>787</v>
      </c>
      <c r="E225" s="287" t="s">
        <v>787</v>
      </c>
      <c r="F225" s="287" t="s">
        <v>787</v>
      </c>
      <c r="G225" s="287" t="s">
        <v>787</v>
      </c>
      <c r="H225" s="287" t="s">
        <v>787</v>
      </c>
      <c r="I225" s="287" t="s">
        <v>787</v>
      </c>
      <c r="J225" s="287" t="s">
        <v>787</v>
      </c>
      <c r="K225" s="287" t="s">
        <v>787</v>
      </c>
      <c r="L225" s="287" t="s">
        <v>787</v>
      </c>
      <c r="M225" s="287" t="s">
        <v>787</v>
      </c>
      <c r="N225" s="287" t="s">
        <v>787</v>
      </c>
      <c r="O225" s="287" t="s">
        <v>787</v>
      </c>
      <c r="P225" s="287" t="s">
        <v>787</v>
      </c>
    </row>
    <row r="226" customFormat="false" ht="15" hidden="true" customHeight="true" outlineLevel="0" collapsed="false">
      <c r="D226" s="287" t="s">
        <v>787</v>
      </c>
      <c r="E226" s="287" t="s">
        <v>787</v>
      </c>
      <c r="F226" s="287" t="s">
        <v>787</v>
      </c>
      <c r="G226" s="287" t="s">
        <v>787</v>
      </c>
      <c r="H226" s="287" t="s">
        <v>787</v>
      </c>
      <c r="I226" s="287" t="s">
        <v>787</v>
      </c>
      <c r="J226" s="287" t="s">
        <v>787</v>
      </c>
      <c r="K226" s="287" t="s">
        <v>787</v>
      </c>
      <c r="L226" s="287" t="s">
        <v>787</v>
      </c>
      <c r="M226" s="287" t="s">
        <v>787</v>
      </c>
      <c r="N226" s="287" t="s">
        <v>787</v>
      </c>
      <c r="O226" s="287" t="s">
        <v>787</v>
      </c>
      <c r="P226" s="287" t="s">
        <v>787</v>
      </c>
    </row>
    <row r="227" customFormat="false" ht="15" hidden="true" customHeight="true" outlineLevel="0" collapsed="false">
      <c r="A227" s="284" t="s">
        <v>825</v>
      </c>
      <c r="C227" s="285" t="n">
        <v>1999</v>
      </c>
      <c r="D227" s="286" t="s">
        <v>787</v>
      </c>
      <c r="E227" s="162" t="s">
        <v>787</v>
      </c>
      <c r="F227" s="162" t="s">
        <v>787</v>
      </c>
      <c r="G227" s="162" t="s">
        <v>787</v>
      </c>
      <c r="H227" s="162" t="s">
        <v>787</v>
      </c>
      <c r="I227" s="162" t="s">
        <v>787</v>
      </c>
      <c r="J227" s="162" t="s">
        <v>787</v>
      </c>
      <c r="K227" s="162" t="s">
        <v>787</v>
      </c>
      <c r="L227" s="162" t="s">
        <v>787</v>
      </c>
      <c r="M227" s="162" t="s">
        <v>787</v>
      </c>
      <c r="N227" s="162" t="s">
        <v>787</v>
      </c>
      <c r="O227" s="162" t="s">
        <v>787</v>
      </c>
      <c r="P227" s="162" t="s">
        <v>787</v>
      </c>
    </row>
    <row r="228" customFormat="false" ht="15" hidden="true" customHeight="true" outlineLevel="0" collapsed="false">
      <c r="A228" s="108"/>
      <c r="C228" s="108"/>
      <c r="D228" s="287" t="s">
        <v>787</v>
      </c>
      <c r="E228" s="255" t="s">
        <v>787</v>
      </c>
      <c r="F228" s="255" t="s">
        <v>787</v>
      </c>
      <c r="G228" s="255" t="s">
        <v>787</v>
      </c>
      <c r="H228" s="255" t="s">
        <v>787</v>
      </c>
      <c r="I228" s="255" t="s">
        <v>787</v>
      </c>
      <c r="J228" s="255" t="s">
        <v>787</v>
      </c>
      <c r="K228" s="255" t="s">
        <v>787</v>
      </c>
      <c r="L228" s="255" t="s">
        <v>787</v>
      </c>
      <c r="M228" s="255" t="s">
        <v>787</v>
      </c>
      <c r="N228" s="255" t="s">
        <v>787</v>
      </c>
      <c r="O228" s="287" t="s">
        <v>787</v>
      </c>
      <c r="P228" s="287" t="s">
        <v>787</v>
      </c>
    </row>
    <row r="229" customFormat="false" ht="15" hidden="true" customHeight="true" outlineLevel="0" collapsed="false">
      <c r="A229" s="80" t="n">
        <v>1</v>
      </c>
      <c r="C229" s="237" t="s">
        <v>431</v>
      </c>
      <c r="D229" s="255" t="n">
        <v>7.54</v>
      </c>
      <c r="E229" s="255" t="n">
        <v>2.792</v>
      </c>
      <c r="F229" s="255" t="n">
        <v>0.773</v>
      </c>
      <c r="G229" s="255" t="s">
        <v>826</v>
      </c>
      <c r="H229" s="255" t="n">
        <v>0.323</v>
      </c>
      <c r="I229" s="288" t="n">
        <v>0.417</v>
      </c>
      <c r="J229" s="255" t="s">
        <v>826</v>
      </c>
      <c r="K229" s="255" t="s">
        <v>826</v>
      </c>
      <c r="L229" s="255" t="s">
        <v>826</v>
      </c>
      <c r="M229" s="255" t="n">
        <v>2.227</v>
      </c>
      <c r="N229" s="255" t="s">
        <v>826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2</v>
      </c>
      <c r="D230" s="255" t="s">
        <v>787</v>
      </c>
      <c r="E230" s="255" t="s">
        <v>787</v>
      </c>
      <c r="F230" s="255" t="s">
        <v>787</v>
      </c>
      <c r="G230" s="255" t="s">
        <v>787</v>
      </c>
      <c r="H230" s="255" t="s">
        <v>787</v>
      </c>
      <c r="I230" s="288" t="s">
        <v>787</v>
      </c>
      <c r="J230" s="255" t="s">
        <v>787</v>
      </c>
      <c r="K230" s="255" t="s">
        <v>787</v>
      </c>
      <c r="L230" s="255" t="s">
        <v>787</v>
      </c>
      <c r="M230" s="255" t="s">
        <v>787</v>
      </c>
      <c r="N230" s="255" t="s">
        <v>787</v>
      </c>
      <c r="O230" s="255" t="s">
        <v>787</v>
      </c>
      <c r="P230" s="255" t="s">
        <v>787</v>
      </c>
    </row>
    <row r="231" customFormat="false" ht="15" hidden="true" customHeight="true" outlineLevel="0" collapsed="false">
      <c r="C231" s="263" t="s">
        <v>433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6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4</v>
      </c>
      <c r="D232" s="255" t="n">
        <v>30.38</v>
      </c>
      <c r="E232" s="255" t="s">
        <v>826</v>
      </c>
      <c r="F232" s="255" t="s">
        <v>826</v>
      </c>
      <c r="G232" s="255" t="s">
        <v>826</v>
      </c>
      <c r="H232" s="255" t="n">
        <v>30.38</v>
      </c>
      <c r="I232" s="288" t="s">
        <v>826</v>
      </c>
      <c r="J232" s="255" t="s">
        <v>826</v>
      </c>
      <c r="K232" s="255" t="s">
        <v>826</v>
      </c>
      <c r="L232" s="255" t="s">
        <v>826</v>
      </c>
      <c r="M232" s="255" t="s">
        <v>826</v>
      </c>
      <c r="N232" s="255" t="s">
        <v>826</v>
      </c>
      <c r="O232" s="255" t="s">
        <v>826</v>
      </c>
      <c r="P232" s="255" t="s">
        <v>826</v>
      </c>
    </row>
    <row r="233" customFormat="false" ht="15" hidden="true" customHeight="true" outlineLevel="0" collapsed="false">
      <c r="A233" s="80" t="n">
        <v>4</v>
      </c>
      <c r="C233" s="239" t="s">
        <v>435</v>
      </c>
      <c r="D233" s="255" t="s">
        <v>787</v>
      </c>
      <c r="E233" s="255" t="s">
        <v>787</v>
      </c>
      <c r="F233" s="255" t="s">
        <v>787</v>
      </c>
      <c r="G233" s="255" t="s">
        <v>787</v>
      </c>
      <c r="H233" s="255" t="s">
        <v>787</v>
      </c>
      <c r="I233" s="288" t="s">
        <v>787</v>
      </c>
      <c r="J233" s="255" t="s">
        <v>787</v>
      </c>
      <c r="K233" s="255" t="s">
        <v>787</v>
      </c>
      <c r="L233" s="255" t="s">
        <v>787</v>
      </c>
      <c r="M233" s="255" t="s">
        <v>787</v>
      </c>
      <c r="N233" s="255" t="s">
        <v>787</v>
      </c>
      <c r="O233" s="255" t="s">
        <v>787</v>
      </c>
      <c r="P233" s="255" t="s">
        <v>787</v>
      </c>
    </row>
    <row r="234" customFormat="false" ht="15" hidden="true" customHeight="true" outlineLevel="0" collapsed="false">
      <c r="C234" s="263" t="s">
        <v>436</v>
      </c>
      <c r="D234" s="255" t="n">
        <v>104.66</v>
      </c>
      <c r="E234" s="255" t="n">
        <v>0.248</v>
      </c>
      <c r="F234" s="255" t="n">
        <v>0.623</v>
      </c>
      <c r="G234" s="255" t="s">
        <v>826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6</v>
      </c>
      <c r="O234" s="255" t="n">
        <v>0.086</v>
      </c>
      <c r="P234" s="255" t="s">
        <v>826</v>
      </c>
    </row>
    <row r="235" customFormat="false" ht="15" hidden="true" customHeight="true" outlineLevel="0" collapsed="false">
      <c r="A235" s="80" t="n">
        <v>5</v>
      </c>
      <c r="C235" s="237" t="s">
        <v>437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6</v>
      </c>
      <c r="O235" s="255" t="s">
        <v>826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38</v>
      </c>
      <c r="D236" s="255" t="s">
        <v>787</v>
      </c>
      <c r="E236" s="255" t="s">
        <v>787</v>
      </c>
      <c r="F236" s="255" t="s">
        <v>787</v>
      </c>
      <c r="G236" s="255" t="s">
        <v>787</v>
      </c>
      <c r="H236" s="255" t="s">
        <v>787</v>
      </c>
      <c r="I236" s="288" t="s">
        <v>787</v>
      </c>
      <c r="J236" s="255" t="s">
        <v>787</v>
      </c>
      <c r="K236" s="255" t="s">
        <v>787</v>
      </c>
      <c r="L236" s="255" t="s">
        <v>787</v>
      </c>
      <c r="M236" s="255" t="s">
        <v>787</v>
      </c>
      <c r="N236" s="255" t="s">
        <v>787</v>
      </c>
      <c r="O236" s="255" t="s">
        <v>787</v>
      </c>
      <c r="P236" s="255" t="s">
        <v>787</v>
      </c>
    </row>
    <row r="237" customFormat="false" ht="15" hidden="true" customHeight="true" outlineLevel="0" collapsed="false">
      <c r="C237" s="263" t="s">
        <v>439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6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0</v>
      </c>
      <c r="D238" s="255" t="n">
        <v>60.22</v>
      </c>
      <c r="E238" s="255" t="n">
        <v>1.786</v>
      </c>
      <c r="F238" s="255" t="n">
        <v>1.201</v>
      </c>
      <c r="G238" s="255" t="s">
        <v>826</v>
      </c>
      <c r="H238" s="255" t="s">
        <v>826</v>
      </c>
      <c r="I238" s="288" t="s">
        <v>826</v>
      </c>
      <c r="J238" s="255" t="s">
        <v>826</v>
      </c>
      <c r="K238" s="255" t="n">
        <v>0.031</v>
      </c>
      <c r="L238" s="255" t="n">
        <v>0.16</v>
      </c>
      <c r="M238" s="255" t="n">
        <v>0.975</v>
      </c>
      <c r="N238" s="255" t="s">
        <v>826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1</v>
      </c>
      <c r="D239" s="255" t="n">
        <v>53.43</v>
      </c>
      <c r="E239" s="255" t="s">
        <v>826</v>
      </c>
      <c r="F239" s="255" t="s">
        <v>826</v>
      </c>
      <c r="G239" s="255" t="s">
        <v>826</v>
      </c>
      <c r="H239" s="255" t="s">
        <v>826</v>
      </c>
      <c r="I239" s="288" t="s">
        <v>826</v>
      </c>
      <c r="J239" s="255" t="s">
        <v>826</v>
      </c>
      <c r="K239" s="255" t="n">
        <v>24.518</v>
      </c>
      <c r="L239" s="255" t="n">
        <v>23.62</v>
      </c>
      <c r="M239" s="255" t="n">
        <v>5.292</v>
      </c>
      <c r="N239" s="255" t="s">
        <v>826</v>
      </c>
      <c r="O239" s="255" t="s">
        <v>826</v>
      </c>
      <c r="P239" s="255" t="s">
        <v>826</v>
      </c>
    </row>
    <row r="240" customFormat="false" ht="15" hidden="true" customHeight="true" outlineLevel="0" collapsed="false">
      <c r="A240" s="80" t="n">
        <v>9</v>
      </c>
      <c r="C240" s="237" t="s">
        <v>442</v>
      </c>
      <c r="D240" s="255" t="n">
        <v>61.41</v>
      </c>
      <c r="E240" s="255" t="s">
        <v>826</v>
      </c>
      <c r="F240" s="255" t="s">
        <v>826</v>
      </c>
      <c r="G240" s="255" t="s">
        <v>826</v>
      </c>
      <c r="H240" s="255" t="s">
        <v>826</v>
      </c>
      <c r="I240" s="288" t="s">
        <v>826</v>
      </c>
      <c r="J240" s="255" t="s">
        <v>826</v>
      </c>
      <c r="K240" s="255" t="s">
        <v>826</v>
      </c>
      <c r="L240" s="255" t="s">
        <v>826</v>
      </c>
      <c r="M240" s="255" t="s">
        <v>826</v>
      </c>
      <c r="N240" s="255" t="s">
        <v>826</v>
      </c>
      <c r="O240" s="255" t="s">
        <v>826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3</v>
      </c>
      <c r="D241" s="255" t="s">
        <v>787</v>
      </c>
      <c r="E241" s="255" t="s">
        <v>787</v>
      </c>
      <c r="F241" s="255" t="s">
        <v>787</v>
      </c>
      <c r="G241" s="255" t="s">
        <v>787</v>
      </c>
      <c r="H241" s="255" t="s">
        <v>787</v>
      </c>
      <c r="I241" s="288" t="s">
        <v>787</v>
      </c>
      <c r="J241" s="255" t="s">
        <v>787</v>
      </c>
      <c r="K241" s="255" t="s">
        <v>787</v>
      </c>
      <c r="L241" s="255" t="s">
        <v>787</v>
      </c>
      <c r="M241" s="255" t="s">
        <v>787</v>
      </c>
      <c r="N241" s="255" t="s">
        <v>787</v>
      </c>
      <c r="O241" s="255" t="s">
        <v>787</v>
      </c>
      <c r="P241" s="255" t="s">
        <v>787</v>
      </c>
    </row>
    <row r="242" customFormat="false" ht="15" hidden="true" customHeight="true" outlineLevel="0" collapsed="false">
      <c r="C242" s="264" t="s">
        <v>444</v>
      </c>
      <c r="D242" s="255" t="s">
        <v>787</v>
      </c>
      <c r="E242" s="255" t="s">
        <v>787</v>
      </c>
      <c r="F242" s="255" t="s">
        <v>787</v>
      </c>
      <c r="G242" s="255" t="s">
        <v>787</v>
      </c>
      <c r="H242" s="255" t="s">
        <v>787</v>
      </c>
      <c r="I242" s="288" t="s">
        <v>787</v>
      </c>
      <c r="J242" s="255" t="s">
        <v>787</v>
      </c>
      <c r="K242" s="255" t="s">
        <v>787</v>
      </c>
      <c r="L242" s="255" t="s">
        <v>787</v>
      </c>
      <c r="M242" s="255" t="s">
        <v>787</v>
      </c>
      <c r="N242" s="255" t="s">
        <v>787</v>
      </c>
      <c r="O242" s="255" t="s">
        <v>787</v>
      </c>
      <c r="P242" s="255" t="s">
        <v>787</v>
      </c>
    </row>
    <row r="243" customFormat="false" ht="15" hidden="true" customHeight="true" outlineLevel="0" collapsed="false">
      <c r="C243" s="263" t="s">
        <v>445</v>
      </c>
      <c r="D243" s="255" t="n">
        <v>234.13</v>
      </c>
      <c r="E243" s="255" t="s">
        <v>826</v>
      </c>
      <c r="F243" s="255" t="s">
        <v>826</v>
      </c>
      <c r="G243" s="255" t="n">
        <v>0.053</v>
      </c>
      <c r="H243" s="255" t="n">
        <v>210.4</v>
      </c>
      <c r="I243" s="288" t="n">
        <v>1.688</v>
      </c>
      <c r="J243" s="255" t="s">
        <v>826</v>
      </c>
      <c r="K243" s="255" t="n">
        <v>11.212</v>
      </c>
      <c r="L243" s="255" t="s">
        <v>826</v>
      </c>
      <c r="M243" s="255" t="n">
        <v>2.186</v>
      </c>
      <c r="N243" s="255" t="s">
        <v>826</v>
      </c>
      <c r="O243" s="255" t="s">
        <v>826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6</v>
      </c>
      <c r="D244" s="255" t="n">
        <v>116.58</v>
      </c>
      <c r="E244" s="255" t="n">
        <v>0.124</v>
      </c>
      <c r="F244" s="255" t="s">
        <v>826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6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47</v>
      </c>
      <c r="C245" s="237" t="s">
        <v>448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49</v>
      </c>
      <c r="C246" s="237" t="s">
        <v>450</v>
      </c>
      <c r="D246" s="255" t="n">
        <v>47.44</v>
      </c>
      <c r="E246" s="255" t="s">
        <v>827</v>
      </c>
      <c r="F246" s="255" t="s">
        <v>827</v>
      </c>
      <c r="G246" s="255" t="s">
        <v>827</v>
      </c>
      <c r="H246" s="255" t="s">
        <v>827</v>
      </c>
      <c r="I246" s="288" t="s">
        <v>827</v>
      </c>
      <c r="J246" s="255" t="s">
        <v>827</v>
      </c>
      <c r="K246" s="255" t="s">
        <v>827</v>
      </c>
      <c r="L246" s="255" t="s">
        <v>827</v>
      </c>
      <c r="M246" s="255" t="s">
        <v>827</v>
      </c>
      <c r="N246" s="255" t="s">
        <v>827</v>
      </c>
      <c r="O246" s="255" t="s">
        <v>827</v>
      </c>
      <c r="P246" s="255" t="s">
        <v>827</v>
      </c>
    </row>
    <row r="247" customFormat="false" ht="15" hidden="true" customHeight="true" outlineLevel="0" collapsed="false">
      <c r="A247" s="80" t="n">
        <v>14</v>
      </c>
      <c r="B247" s="112" t="s">
        <v>451</v>
      </c>
      <c r="C247" s="237" t="s">
        <v>452</v>
      </c>
      <c r="D247" s="255" t="n">
        <v>18.63</v>
      </c>
      <c r="E247" s="255" t="s">
        <v>827</v>
      </c>
      <c r="F247" s="255" t="s">
        <v>827</v>
      </c>
      <c r="G247" s="255" t="s">
        <v>827</v>
      </c>
      <c r="H247" s="255" t="s">
        <v>827</v>
      </c>
      <c r="I247" s="288" t="s">
        <v>827</v>
      </c>
      <c r="J247" s="255" t="s">
        <v>827</v>
      </c>
      <c r="K247" s="255" t="s">
        <v>827</v>
      </c>
      <c r="L247" s="255" t="s">
        <v>827</v>
      </c>
      <c r="M247" s="255" t="s">
        <v>827</v>
      </c>
      <c r="N247" s="255" t="s">
        <v>827</v>
      </c>
      <c r="O247" s="255" t="s">
        <v>827</v>
      </c>
      <c r="P247" s="255" t="s">
        <v>827</v>
      </c>
    </row>
    <row r="248" customFormat="false" ht="15" hidden="true" customHeight="true" outlineLevel="0" collapsed="false">
      <c r="A248" s="80" t="n">
        <v>15</v>
      </c>
      <c r="B248" s="112" t="s">
        <v>447</v>
      </c>
      <c r="C248" s="237" t="s">
        <v>453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49</v>
      </c>
      <c r="C249" s="237" t="s">
        <v>454</v>
      </c>
      <c r="D249" s="255" t="n">
        <v>32.36</v>
      </c>
      <c r="E249" s="255" t="s">
        <v>827</v>
      </c>
      <c r="F249" s="255" t="s">
        <v>827</v>
      </c>
      <c r="G249" s="255" t="s">
        <v>827</v>
      </c>
      <c r="H249" s="255" t="s">
        <v>827</v>
      </c>
      <c r="I249" s="288" t="s">
        <v>827</v>
      </c>
      <c r="J249" s="255" t="s">
        <v>827</v>
      </c>
      <c r="K249" s="255" t="s">
        <v>827</v>
      </c>
      <c r="L249" s="255" t="s">
        <v>827</v>
      </c>
      <c r="M249" s="255" t="s">
        <v>827</v>
      </c>
      <c r="N249" s="255" t="s">
        <v>827</v>
      </c>
      <c r="O249" s="255" t="s">
        <v>827</v>
      </c>
      <c r="P249" s="255" t="s">
        <v>827</v>
      </c>
    </row>
    <row r="250" customFormat="false" ht="15" hidden="true" customHeight="true" outlineLevel="0" collapsed="false">
      <c r="A250" s="80" t="n">
        <v>17</v>
      </c>
      <c r="B250" s="112" t="s">
        <v>447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87</v>
      </c>
      <c r="E251" s="287" t="s">
        <v>787</v>
      </c>
      <c r="F251" s="287" t="s">
        <v>787</v>
      </c>
      <c r="G251" s="287" t="s">
        <v>787</v>
      </c>
      <c r="H251" s="287" t="s">
        <v>787</v>
      </c>
      <c r="I251" s="287" t="s">
        <v>787</v>
      </c>
      <c r="J251" s="287" t="s">
        <v>787</v>
      </c>
      <c r="K251" s="287" t="s">
        <v>787</v>
      </c>
      <c r="L251" s="287" t="s">
        <v>787</v>
      </c>
      <c r="M251" s="287" t="s">
        <v>787</v>
      </c>
      <c r="N251" s="287" t="s">
        <v>787</v>
      </c>
      <c r="O251" s="287" t="s">
        <v>787</v>
      </c>
      <c r="P251" s="287" t="s">
        <v>787</v>
      </c>
    </row>
    <row r="252" customFormat="false" ht="15" hidden="true" customHeight="true" outlineLevel="0" collapsed="false">
      <c r="D252" s="287" t="s">
        <v>787</v>
      </c>
      <c r="E252" s="287" t="s">
        <v>787</v>
      </c>
      <c r="F252" s="287" t="s">
        <v>787</v>
      </c>
      <c r="G252" s="287" t="s">
        <v>787</v>
      </c>
      <c r="H252" s="287" t="s">
        <v>787</v>
      </c>
      <c r="I252" s="287" t="s">
        <v>787</v>
      </c>
      <c r="J252" s="287" t="s">
        <v>787</v>
      </c>
      <c r="K252" s="287" t="s">
        <v>787</v>
      </c>
      <c r="L252" s="287" t="s">
        <v>787</v>
      </c>
      <c r="M252" s="287" t="s">
        <v>787</v>
      </c>
      <c r="N252" s="287" t="s">
        <v>787</v>
      </c>
      <c r="O252" s="287" t="s">
        <v>787</v>
      </c>
      <c r="P252" s="287" t="s">
        <v>787</v>
      </c>
    </row>
    <row r="253" customFormat="false" ht="15" hidden="true" customHeight="true" outlineLevel="0" collapsed="false">
      <c r="D253" s="287" t="s">
        <v>787</v>
      </c>
      <c r="E253" s="287" t="s">
        <v>787</v>
      </c>
      <c r="F253" s="287" t="s">
        <v>787</v>
      </c>
      <c r="G253" s="287" t="s">
        <v>787</v>
      </c>
      <c r="H253" s="287" t="s">
        <v>787</v>
      </c>
      <c r="I253" s="287" t="s">
        <v>787</v>
      </c>
      <c r="J253" s="287" t="s">
        <v>787</v>
      </c>
      <c r="K253" s="287" t="s">
        <v>787</v>
      </c>
      <c r="L253" s="287" t="s">
        <v>787</v>
      </c>
      <c r="M253" s="287" t="s">
        <v>787</v>
      </c>
      <c r="N253" s="287" t="s">
        <v>787</v>
      </c>
      <c r="O253" s="287" t="s">
        <v>787</v>
      </c>
      <c r="P253" s="287" t="s">
        <v>787</v>
      </c>
    </row>
    <row r="254" customFormat="false" ht="15" hidden="false" customHeight="true" outlineLevel="0" collapsed="false">
      <c r="A254" s="284" t="s">
        <v>825</v>
      </c>
      <c r="C254" s="285" t="n">
        <v>2000</v>
      </c>
      <c r="D254" s="286" t="s">
        <v>787</v>
      </c>
      <c r="E254" s="162" t="s">
        <v>787</v>
      </c>
      <c r="F254" s="162" t="s">
        <v>787</v>
      </c>
      <c r="G254" s="162" t="s">
        <v>787</v>
      </c>
      <c r="H254" s="162" t="s">
        <v>787</v>
      </c>
      <c r="I254" s="162" t="s">
        <v>787</v>
      </c>
      <c r="J254" s="162" t="s">
        <v>787</v>
      </c>
      <c r="K254" s="162" t="s">
        <v>787</v>
      </c>
      <c r="L254" s="162" t="s">
        <v>787</v>
      </c>
      <c r="M254" s="162" t="s">
        <v>787</v>
      </c>
      <c r="N254" s="162" t="s">
        <v>787</v>
      </c>
      <c r="O254" s="162" t="s">
        <v>787</v>
      </c>
      <c r="P254" s="162" t="s">
        <v>787</v>
      </c>
    </row>
    <row r="255" customFormat="false" ht="15" hidden="false" customHeight="true" outlineLevel="0" collapsed="false">
      <c r="A255" s="108"/>
      <c r="C255" s="108"/>
      <c r="D255" s="287" t="s">
        <v>787</v>
      </c>
      <c r="E255" s="255" t="s">
        <v>787</v>
      </c>
      <c r="F255" s="255" t="s">
        <v>787</v>
      </c>
      <c r="G255" s="255" t="s">
        <v>787</v>
      </c>
      <c r="H255" s="255" t="s">
        <v>787</v>
      </c>
      <c r="I255" s="255" t="s">
        <v>787</v>
      </c>
      <c r="J255" s="255" t="s">
        <v>787</v>
      </c>
      <c r="K255" s="255" t="s">
        <v>787</v>
      </c>
      <c r="L255" s="255" t="s">
        <v>787</v>
      </c>
      <c r="M255" s="255" t="s">
        <v>787</v>
      </c>
      <c r="N255" s="255" t="s">
        <v>787</v>
      </c>
      <c r="O255" s="287" t="s">
        <v>787</v>
      </c>
      <c r="P255" s="287" t="s">
        <v>787</v>
      </c>
    </row>
    <row r="256" customFormat="false" ht="15" hidden="false" customHeight="true" outlineLevel="0" collapsed="false">
      <c r="A256" s="80" t="n">
        <v>1</v>
      </c>
      <c r="C256" s="237" t="s">
        <v>431</v>
      </c>
      <c r="D256" s="255" t="n">
        <v>7.95</v>
      </c>
      <c r="E256" s="255" t="n">
        <v>2.906</v>
      </c>
      <c r="F256" s="255" t="n">
        <v>0.924</v>
      </c>
      <c r="G256" s="255" t="s">
        <v>826</v>
      </c>
      <c r="H256" s="255" t="n">
        <v>0.357</v>
      </c>
      <c r="I256" s="288" t="n">
        <v>0.423</v>
      </c>
      <c r="J256" s="255" t="s">
        <v>826</v>
      </c>
      <c r="K256" s="255" t="s">
        <v>826</v>
      </c>
      <c r="L256" s="255" t="s">
        <v>826</v>
      </c>
      <c r="M256" s="255" t="n">
        <v>2.302</v>
      </c>
      <c r="N256" s="255" t="s">
        <v>826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2</v>
      </c>
      <c r="D257" s="255" t="s">
        <v>787</v>
      </c>
      <c r="E257" s="255" t="s">
        <v>787</v>
      </c>
      <c r="F257" s="255" t="s">
        <v>787</v>
      </c>
      <c r="G257" s="255" t="s">
        <v>787</v>
      </c>
      <c r="H257" s="255" t="s">
        <v>787</v>
      </c>
      <c r="I257" s="288" t="s">
        <v>787</v>
      </c>
      <c r="J257" s="255" t="s">
        <v>787</v>
      </c>
      <c r="K257" s="255" t="s">
        <v>787</v>
      </c>
      <c r="L257" s="255" t="s">
        <v>787</v>
      </c>
      <c r="M257" s="255" t="s">
        <v>787</v>
      </c>
      <c r="N257" s="255" t="s">
        <v>787</v>
      </c>
      <c r="O257" s="255" t="s">
        <v>787</v>
      </c>
      <c r="P257" s="255" t="s">
        <v>787</v>
      </c>
    </row>
    <row r="258" customFormat="false" ht="15" hidden="false" customHeight="true" outlineLevel="0" collapsed="false">
      <c r="C258" s="263" t="s">
        <v>433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6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4</v>
      </c>
      <c r="D259" s="255" t="n">
        <v>29.77</v>
      </c>
      <c r="E259" s="255" t="s">
        <v>826</v>
      </c>
      <c r="F259" s="255" t="s">
        <v>826</v>
      </c>
      <c r="G259" s="255" t="s">
        <v>826</v>
      </c>
      <c r="H259" s="255" t="n">
        <v>29.77</v>
      </c>
      <c r="I259" s="288" t="s">
        <v>826</v>
      </c>
      <c r="J259" s="255" t="s">
        <v>826</v>
      </c>
      <c r="K259" s="255" t="s">
        <v>826</v>
      </c>
      <c r="L259" s="255" t="s">
        <v>826</v>
      </c>
      <c r="M259" s="255" t="s">
        <v>826</v>
      </c>
      <c r="N259" s="255" t="s">
        <v>826</v>
      </c>
      <c r="O259" s="255" t="s">
        <v>826</v>
      </c>
      <c r="P259" s="255" t="s">
        <v>826</v>
      </c>
    </row>
    <row r="260" customFormat="false" ht="15" hidden="false" customHeight="true" outlineLevel="0" collapsed="false">
      <c r="A260" s="80" t="n">
        <v>4</v>
      </c>
      <c r="C260" s="239" t="s">
        <v>435</v>
      </c>
      <c r="D260" s="255" t="s">
        <v>787</v>
      </c>
      <c r="E260" s="255" t="s">
        <v>787</v>
      </c>
      <c r="F260" s="255" t="s">
        <v>787</v>
      </c>
      <c r="G260" s="255" t="s">
        <v>787</v>
      </c>
      <c r="H260" s="255" t="s">
        <v>787</v>
      </c>
      <c r="I260" s="288" t="s">
        <v>787</v>
      </c>
      <c r="J260" s="255" t="s">
        <v>787</v>
      </c>
      <c r="K260" s="255" t="s">
        <v>787</v>
      </c>
      <c r="L260" s="255" t="s">
        <v>787</v>
      </c>
      <c r="M260" s="255" t="s">
        <v>787</v>
      </c>
      <c r="N260" s="255" t="s">
        <v>787</v>
      </c>
      <c r="O260" s="255" t="s">
        <v>787</v>
      </c>
      <c r="P260" s="255" t="s">
        <v>787</v>
      </c>
    </row>
    <row r="261" customFormat="false" ht="15" hidden="false" customHeight="true" outlineLevel="0" collapsed="false">
      <c r="C261" s="263" t="s">
        <v>436</v>
      </c>
      <c r="D261" s="255" t="n">
        <v>106.15</v>
      </c>
      <c r="E261" s="255" t="n">
        <v>0.479</v>
      </c>
      <c r="F261" s="255" t="n">
        <v>0.962</v>
      </c>
      <c r="G261" s="255" t="s">
        <v>826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6</v>
      </c>
      <c r="M261" s="255" t="n">
        <v>1.417</v>
      </c>
      <c r="N261" s="255" t="s">
        <v>826</v>
      </c>
      <c r="O261" s="255" t="n">
        <v>0.034</v>
      </c>
      <c r="P261" s="255" t="s">
        <v>826</v>
      </c>
    </row>
    <row r="262" customFormat="false" ht="15" hidden="false" customHeight="true" outlineLevel="0" collapsed="false">
      <c r="A262" s="80" t="n">
        <v>5</v>
      </c>
      <c r="C262" s="237" t="s">
        <v>437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6</v>
      </c>
      <c r="O262" s="255" t="s">
        <v>826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38</v>
      </c>
      <c r="D263" s="255" t="s">
        <v>787</v>
      </c>
      <c r="E263" s="255" t="s">
        <v>787</v>
      </c>
      <c r="F263" s="255" t="s">
        <v>787</v>
      </c>
      <c r="G263" s="255" t="s">
        <v>787</v>
      </c>
      <c r="H263" s="255" t="s">
        <v>787</v>
      </c>
      <c r="I263" s="288" t="s">
        <v>787</v>
      </c>
      <c r="J263" s="255" t="s">
        <v>787</v>
      </c>
      <c r="K263" s="255" t="s">
        <v>787</v>
      </c>
      <c r="L263" s="255" t="s">
        <v>787</v>
      </c>
      <c r="M263" s="255" t="s">
        <v>787</v>
      </c>
      <c r="N263" s="255" t="s">
        <v>787</v>
      </c>
      <c r="O263" s="255" t="s">
        <v>787</v>
      </c>
      <c r="P263" s="255" t="s">
        <v>787</v>
      </c>
    </row>
    <row r="264" customFormat="false" ht="15" hidden="false" customHeight="true" outlineLevel="0" collapsed="false">
      <c r="C264" s="263" t="s">
        <v>439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6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0</v>
      </c>
      <c r="D265" s="255" t="n">
        <v>62.99</v>
      </c>
      <c r="E265" s="255" t="n">
        <v>0.972</v>
      </c>
      <c r="F265" s="255" t="n">
        <v>1.146</v>
      </c>
      <c r="G265" s="255" t="s">
        <v>826</v>
      </c>
      <c r="H265" s="255" t="s">
        <v>826</v>
      </c>
      <c r="I265" s="288" t="s">
        <v>826</v>
      </c>
      <c r="J265" s="255" t="s">
        <v>826</v>
      </c>
      <c r="K265" s="255" t="n">
        <v>0.037</v>
      </c>
      <c r="L265" s="255" t="n">
        <v>0.194</v>
      </c>
      <c r="M265" s="255" t="n">
        <v>0.775</v>
      </c>
      <c r="N265" s="255" t="s">
        <v>826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1</v>
      </c>
      <c r="D266" s="255" t="n">
        <v>57.95</v>
      </c>
      <c r="E266" s="255" t="s">
        <v>826</v>
      </c>
      <c r="F266" s="255" t="s">
        <v>826</v>
      </c>
      <c r="G266" s="255" t="s">
        <v>826</v>
      </c>
      <c r="H266" s="255" t="s">
        <v>826</v>
      </c>
      <c r="I266" s="288" t="s">
        <v>826</v>
      </c>
      <c r="J266" s="255" t="s">
        <v>826</v>
      </c>
      <c r="K266" s="255" t="n">
        <v>26.598</v>
      </c>
      <c r="L266" s="255" t="n">
        <v>25.799</v>
      </c>
      <c r="M266" s="255" t="n">
        <v>5.553</v>
      </c>
      <c r="N266" s="255" t="s">
        <v>826</v>
      </c>
      <c r="O266" s="255" t="s">
        <v>826</v>
      </c>
      <c r="P266" s="255" t="s">
        <v>826</v>
      </c>
    </row>
    <row r="267" customFormat="false" ht="15" hidden="false" customHeight="true" outlineLevel="0" collapsed="false">
      <c r="A267" s="80" t="n">
        <v>9</v>
      </c>
      <c r="C267" s="237" t="s">
        <v>442</v>
      </c>
      <c r="D267" s="255" t="n">
        <v>60.6</v>
      </c>
      <c r="E267" s="255" t="s">
        <v>826</v>
      </c>
      <c r="F267" s="255" t="s">
        <v>826</v>
      </c>
      <c r="G267" s="255" t="s">
        <v>826</v>
      </c>
      <c r="H267" s="255" t="s">
        <v>826</v>
      </c>
      <c r="I267" s="288" t="s">
        <v>826</v>
      </c>
      <c r="J267" s="255" t="s">
        <v>826</v>
      </c>
      <c r="K267" s="255" t="s">
        <v>826</v>
      </c>
      <c r="L267" s="255" t="s">
        <v>826</v>
      </c>
      <c r="M267" s="255" t="s">
        <v>826</v>
      </c>
      <c r="N267" s="255" t="s">
        <v>826</v>
      </c>
      <c r="O267" s="255" t="s">
        <v>826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3</v>
      </c>
      <c r="D268" s="255" t="s">
        <v>787</v>
      </c>
      <c r="E268" s="255" t="s">
        <v>787</v>
      </c>
      <c r="F268" s="255" t="s">
        <v>787</v>
      </c>
      <c r="G268" s="255" t="s">
        <v>787</v>
      </c>
      <c r="H268" s="255" t="s">
        <v>787</v>
      </c>
      <c r="I268" s="288" t="s">
        <v>787</v>
      </c>
      <c r="J268" s="255" t="s">
        <v>787</v>
      </c>
      <c r="K268" s="255" t="s">
        <v>787</v>
      </c>
      <c r="L268" s="255" t="s">
        <v>787</v>
      </c>
      <c r="M268" s="255" t="s">
        <v>787</v>
      </c>
      <c r="N268" s="255" t="s">
        <v>787</v>
      </c>
      <c r="O268" s="255" t="s">
        <v>787</v>
      </c>
      <c r="P268" s="255" t="s">
        <v>787</v>
      </c>
    </row>
    <row r="269" customFormat="false" ht="15" hidden="false" customHeight="true" outlineLevel="0" collapsed="false">
      <c r="C269" s="264" t="s">
        <v>444</v>
      </c>
      <c r="D269" s="255" t="s">
        <v>787</v>
      </c>
      <c r="E269" s="255" t="s">
        <v>787</v>
      </c>
      <c r="F269" s="255" t="s">
        <v>787</v>
      </c>
      <c r="G269" s="255" t="s">
        <v>787</v>
      </c>
      <c r="H269" s="255" t="s">
        <v>787</v>
      </c>
      <c r="I269" s="288" t="s">
        <v>787</v>
      </c>
      <c r="J269" s="255" t="s">
        <v>787</v>
      </c>
      <c r="K269" s="255" t="s">
        <v>787</v>
      </c>
      <c r="L269" s="255" t="s">
        <v>787</v>
      </c>
      <c r="M269" s="255" t="s">
        <v>787</v>
      </c>
      <c r="N269" s="255" t="s">
        <v>787</v>
      </c>
      <c r="O269" s="255" t="s">
        <v>787</v>
      </c>
      <c r="P269" s="255" t="s">
        <v>787</v>
      </c>
    </row>
    <row r="270" customFormat="false" ht="15" hidden="false" customHeight="true" outlineLevel="0" collapsed="false">
      <c r="C270" s="263" t="s">
        <v>445</v>
      </c>
      <c r="D270" s="255" t="n">
        <v>240.35</v>
      </c>
      <c r="E270" s="255" t="s">
        <v>826</v>
      </c>
      <c r="F270" s="255" t="s">
        <v>826</v>
      </c>
      <c r="G270" s="255" t="n">
        <v>0.062</v>
      </c>
      <c r="H270" s="255" t="n">
        <v>216.63</v>
      </c>
      <c r="I270" s="288" t="n">
        <v>1.85</v>
      </c>
      <c r="J270" s="255" t="s">
        <v>826</v>
      </c>
      <c r="K270" s="255" t="n">
        <v>10.276</v>
      </c>
      <c r="L270" s="255" t="s">
        <v>826</v>
      </c>
      <c r="M270" s="255" t="n">
        <v>2.391</v>
      </c>
      <c r="N270" s="255" t="s">
        <v>826</v>
      </c>
      <c r="O270" s="255" t="s">
        <v>826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6</v>
      </c>
      <c r="D271" s="255" t="n">
        <v>121.36</v>
      </c>
      <c r="E271" s="255" t="n">
        <v>0.127</v>
      </c>
      <c r="F271" s="255" t="s">
        <v>826</v>
      </c>
      <c r="G271" s="255" t="n">
        <v>1.24</v>
      </c>
      <c r="H271" s="255" t="s">
        <v>826</v>
      </c>
      <c r="I271" s="288" t="n">
        <v>8.085</v>
      </c>
      <c r="J271" s="255" t="n">
        <v>30.054</v>
      </c>
      <c r="K271" s="255" t="n">
        <v>2.738</v>
      </c>
      <c r="L271" s="255" t="s">
        <v>826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47</v>
      </c>
      <c r="C272" s="237" t="s">
        <v>448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49</v>
      </c>
      <c r="C273" s="237" t="s">
        <v>450</v>
      </c>
      <c r="D273" s="255" t="n">
        <v>51.78</v>
      </c>
      <c r="E273" s="255" t="s">
        <v>827</v>
      </c>
      <c r="F273" s="255" t="s">
        <v>827</v>
      </c>
      <c r="G273" s="255" t="s">
        <v>827</v>
      </c>
      <c r="H273" s="255" t="s">
        <v>827</v>
      </c>
      <c r="I273" s="288" t="s">
        <v>827</v>
      </c>
      <c r="J273" s="255" t="s">
        <v>827</v>
      </c>
      <c r="K273" s="255" t="s">
        <v>827</v>
      </c>
      <c r="L273" s="255" t="s">
        <v>827</v>
      </c>
      <c r="M273" s="255" t="s">
        <v>827</v>
      </c>
      <c r="N273" s="255" t="s">
        <v>827</v>
      </c>
      <c r="O273" s="255" t="s">
        <v>827</v>
      </c>
      <c r="P273" s="255" t="s">
        <v>827</v>
      </c>
    </row>
    <row r="274" customFormat="false" ht="15" hidden="false" customHeight="true" outlineLevel="0" collapsed="false">
      <c r="A274" s="80" t="n">
        <v>14</v>
      </c>
      <c r="B274" s="112" t="s">
        <v>451</v>
      </c>
      <c r="C274" s="237" t="s">
        <v>452</v>
      </c>
      <c r="D274" s="255" t="n">
        <v>21.14</v>
      </c>
      <c r="E274" s="255" t="s">
        <v>827</v>
      </c>
      <c r="F274" s="255" t="s">
        <v>827</v>
      </c>
      <c r="G274" s="255" t="s">
        <v>827</v>
      </c>
      <c r="H274" s="255" t="s">
        <v>827</v>
      </c>
      <c r="I274" s="288" t="s">
        <v>827</v>
      </c>
      <c r="J274" s="255" t="s">
        <v>827</v>
      </c>
      <c r="K274" s="255" t="s">
        <v>827</v>
      </c>
      <c r="L274" s="255" t="s">
        <v>827</v>
      </c>
      <c r="M274" s="255" t="s">
        <v>827</v>
      </c>
      <c r="N274" s="255" t="s">
        <v>827</v>
      </c>
      <c r="O274" s="255" t="s">
        <v>827</v>
      </c>
      <c r="P274" s="255" t="s">
        <v>827</v>
      </c>
    </row>
    <row r="275" customFormat="false" ht="15" hidden="false" customHeight="true" outlineLevel="0" collapsed="false">
      <c r="A275" s="80" t="n">
        <v>15</v>
      </c>
      <c r="B275" s="112" t="s">
        <v>447</v>
      </c>
      <c r="C275" s="237" t="s">
        <v>453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49</v>
      </c>
      <c r="C276" s="237" t="s">
        <v>454</v>
      </c>
      <c r="D276" s="255" t="n">
        <v>33.83</v>
      </c>
      <c r="E276" s="255" t="s">
        <v>827</v>
      </c>
      <c r="F276" s="255" t="s">
        <v>827</v>
      </c>
      <c r="G276" s="255" t="s">
        <v>827</v>
      </c>
      <c r="H276" s="255" t="s">
        <v>827</v>
      </c>
      <c r="I276" s="288" t="s">
        <v>827</v>
      </c>
      <c r="J276" s="255" t="s">
        <v>827</v>
      </c>
      <c r="K276" s="255" t="s">
        <v>827</v>
      </c>
      <c r="L276" s="255" t="s">
        <v>827</v>
      </c>
      <c r="M276" s="255" t="s">
        <v>827</v>
      </c>
      <c r="N276" s="255" t="s">
        <v>827</v>
      </c>
      <c r="O276" s="255" t="s">
        <v>827</v>
      </c>
      <c r="P276" s="255" t="s">
        <v>827</v>
      </c>
    </row>
    <row r="277" customFormat="false" ht="15" hidden="false" customHeight="true" outlineLevel="0" collapsed="false">
      <c r="A277" s="80" t="n">
        <v>17</v>
      </c>
      <c r="B277" s="112" t="s">
        <v>447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87</v>
      </c>
      <c r="E278" s="287" t="s">
        <v>787</v>
      </c>
      <c r="F278" s="287" t="s">
        <v>787</v>
      </c>
      <c r="G278" s="287" t="s">
        <v>787</v>
      </c>
      <c r="H278" s="287" t="s">
        <v>787</v>
      </c>
      <c r="I278" s="287" t="s">
        <v>787</v>
      </c>
      <c r="J278" s="287" t="s">
        <v>787</v>
      </c>
      <c r="K278" s="287" t="s">
        <v>787</v>
      </c>
      <c r="L278" s="287" t="s">
        <v>787</v>
      </c>
      <c r="M278" s="287" t="s">
        <v>787</v>
      </c>
      <c r="N278" s="287" t="s">
        <v>787</v>
      </c>
      <c r="O278" s="287" t="s">
        <v>787</v>
      </c>
      <c r="P278" s="287" t="s">
        <v>787</v>
      </c>
    </row>
    <row r="279" customFormat="false" ht="15" hidden="false" customHeight="true" outlineLevel="0" collapsed="false">
      <c r="D279" s="287" t="s">
        <v>787</v>
      </c>
      <c r="E279" s="287" t="s">
        <v>787</v>
      </c>
      <c r="F279" s="287" t="s">
        <v>787</v>
      </c>
      <c r="G279" s="287" t="s">
        <v>787</v>
      </c>
      <c r="H279" s="287" t="s">
        <v>787</v>
      </c>
      <c r="I279" s="287" t="s">
        <v>787</v>
      </c>
      <c r="J279" s="287" t="s">
        <v>787</v>
      </c>
      <c r="K279" s="287" t="s">
        <v>787</v>
      </c>
      <c r="L279" s="287" t="s">
        <v>787</v>
      </c>
      <c r="M279" s="287" t="s">
        <v>787</v>
      </c>
      <c r="N279" s="287" t="s">
        <v>787</v>
      </c>
      <c r="O279" s="287" t="s">
        <v>787</v>
      </c>
      <c r="P279" s="287" t="s">
        <v>787</v>
      </c>
    </row>
    <row r="280" customFormat="false" ht="15" hidden="false" customHeight="true" outlineLevel="0" collapsed="false">
      <c r="D280" s="287" t="s">
        <v>787</v>
      </c>
      <c r="E280" s="287" t="s">
        <v>787</v>
      </c>
      <c r="F280" s="287" t="s">
        <v>787</v>
      </c>
      <c r="G280" s="287" t="s">
        <v>787</v>
      </c>
      <c r="H280" s="287" t="s">
        <v>787</v>
      </c>
      <c r="I280" s="287" t="s">
        <v>787</v>
      </c>
      <c r="J280" s="287" t="s">
        <v>787</v>
      </c>
      <c r="K280" s="287" t="s">
        <v>787</v>
      </c>
      <c r="L280" s="287" t="s">
        <v>787</v>
      </c>
      <c r="M280" s="287" t="s">
        <v>787</v>
      </c>
      <c r="N280" s="287" t="s">
        <v>787</v>
      </c>
      <c r="O280" s="287" t="s">
        <v>787</v>
      </c>
      <c r="P280" s="287" t="s">
        <v>787</v>
      </c>
    </row>
    <row r="281" customFormat="false" ht="15" hidden="false" customHeight="true" outlineLevel="0" collapsed="false">
      <c r="A281" s="284" t="s">
        <v>825</v>
      </c>
      <c r="C281" s="285" t="n">
        <v>2001</v>
      </c>
      <c r="D281" s="286" t="s">
        <v>787</v>
      </c>
      <c r="E281" s="162" t="s">
        <v>787</v>
      </c>
      <c r="F281" s="162" t="s">
        <v>787</v>
      </c>
      <c r="G281" s="162" t="s">
        <v>787</v>
      </c>
      <c r="H281" s="162" t="s">
        <v>787</v>
      </c>
      <c r="I281" s="162" t="s">
        <v>787</v>
      </c>
      <c r="J281" s="162" t="s">
        <v>787</v>
      </c>
      <c r="K281" s="162" t="s">
        <v>787</v>
      </c>
      <c r="L281" s="162" t="s">
        <v>787</v>
      </c>
      <c r="M281" s="162" t="s">
        <v>787</v>
      </c>
      <c r="N281" s="162" t="s">
        <v>787</v>
      </c>
      <c r="O281" s="162" t="s">
        <v>787</v>
      </c>
      <c r="P281" s="162" t="s">
        <v>787</v>
      </c>
    </row>
    <row r="282" customFormat="false" ht="15" hidden="false" customHeight="true" outlineLevel="0" collapsed="false">
      <c r="A282" s="108"/>
      <c r="C282" s="108"/>
      <c r="D282" s="287" t="s">
        <v>787</v>
      </c>
      <c r="E282" s="255" t="s">
        <v>787</v>
      </c>
      <c r="F282" s="255" t="s">
        <v>787</v>
      </c>
      <c r="G282" s="255" t="s">
        <v>787</v>
      </c>
      <c r="H282" s="255" t="s">
        <v>787</v>
      </c>
      <c r="I282" s="255" t="s">
        <v>787</v>
      </c>
      <c r="J282" s="255" t="s">
        <v>787</v>
      </c>
      <c r="K282" s="255" t="s">
        <v>787</v>
      </c>
      <c r="L282" s="255" t="s">
        <v>787</v>
      </c>
      <c r="M282" s="255" t="s">
        <v>787</v>
      </c>
      <c r="N282" s="255" t="s">
        <v>787</v>
      </c>
      <c r="O282" s="287" t="s">
        <v>787</v>
      </c>
      <c r="P282" s="287" t="s">
        <v>787</v>
      </c>
    </row>
    <row r="283" customFormat="false" ht="15" hidden="false" customHeight="true" outlineLevel="0" collapsed="false">
      <c r="A283" s="80" t="n">
        <v>1</v>
      </c>
      <c r="C283" s="237" t="s">
        <v>431</v>
      </c>
      <c r="D283" s="255" t="n">
        <v>8.12</v>
      </c>
      <c r="E283" s="255" t="n">
        <v>3.178</v>
      </c>
      <c r="F283" s="255" t="n">
        <v>0.793</v>
      </c>
      <c r="G283" s="255" t="s">
        <v>826</v>
      </c>
      <c r="H283" s="255" t="n">
        <v>0.368</v>
      </c>
      <c r="I283" s="288" t="n">
        <v>0.424</v>
      </c>
      <c r="J283" s="255" t="s">
        <v>826</v>
      </c>
      <c r="K283" s="255" t="s">
        <v>826</v>
      </c>
      <c r="L283" s="255" t="s">
        <v>826</v>
      </c>
      <c r="M283" s="255" t="n">
        <v>2.325</v>
      </c>
      <c r="N283" s="255" t="s">
        <v>826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2</v>
      </c>
      <c r="D284" s="255" t="s">
        <v>787</v>
      </c>
      <c r="E284" s="255" t="s">
        <v>787</v>
      </c>
      <c r="F284" s="255" t="s">
        <v>787</v>
      </c>
      <c r="G284" s="255" t="s">
        <v>787</v>
      </c>
      <c r="H284" s="255" t="s">
        <v>787</v>
      </c>
      <c r="I284" s="288" t="s">
        <v>787</v>
      </c>
      <c r="J284" s="255" t="s">
        <v>787</v>
      </c>
      <c r="K284" s="255" t="s">
        <v>787</v>
      </c>
      <c r="L284" s="255" t="s">
        <v>787</v>
      </c>
      <c r="M284" s="255" t="s">
        <v>787</v>
      </c>
      <c r="N284" s="255" t="s">
        <v>787</v>
      </c>
      <c r="O284" s="255" t="s">
        <v>787</v>
      </c>
      <c r="P284" s="255" t="s">
        <v>787</v>
      </c>
    </row>
    <row r="285" customFormat="false" ht="15" hidden="false" customHeight="true" outlineLevel="0" collapsed="false">
      <c r="C285" s="263" t="s">
        <v>433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6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4</v>
      </c>
      <c r="D286" s="255" t="n">
        <v>36.07</v>
      </c>
      <c r="E286" s="255" t="s">
        <v>826</v>
      </c>
      <c r="F286" s="255" t="s">
        <v>826</v>
      </c>
      <c r="G286" s="255" t="s">
        <v>826</v>
      </c>
      <c r="H286" s="255" t="n">
        <v>36.07</v>
      </c>
      <c r="I286" s="288" t="s">
        <v>826</v>
      </c>
      <c r="J286" s="255" t="s">
        <v>826</v>
      </c>
      <c r="K286" s="255" t="s">
        <v>826</v>
      </c>
      <c r="L286" s="255" t="s">
        <v>826</v>
      </c>
      <c r="M286" s="255" t="s">
        <v>826</v>
      </c>
      <c r="N286" s="255" t="s">
        <v>826</v>
      </c>
      <c r="O286" s="255" t="s">
        <v>826</v>
      </c>
      <c r="P286" s="255" t="s">
        <v>826</v>
      </c>
    </row>
    <row r="287" customFormat="false" ht="15" hidden="false" customHeight="true" outlineLevel="0" collapsed="false">
      <c r="A287" s="80" t="n">
        <v>4</v>
      </c>
      <c r="C287" s="239" t="s">
        <v>435</v>
      </c>
      <c r="D287" s="255" t="s">
        <v>787</v>
      </c>
      <c r="E287" s="255" t="s">
        <v>787</v>
      </c>
      <c r="F287" s="255" t="s">
        <v>787</v>
      </c>
      <c r="G287" s="255" t="s">
        <v>787</v>
      </c>
      <c r="H287" s="255" t="s">
        <v>787</v>
      </c>
      <c r="I287" s="288" t="s">
        <v>787</v>
      </c>
      <c r="J287" s="255" t="s">
        <v>787</v>
      </c>
      <c r="K287" s="255" t="s">
        <v>787</v>
      </c>
      <c r="L287" s="255" t="s">
        <v>787</v>
      </c>
      <c r="M287" s="255" t="s">
        <v>787</v>
      </c>
      <c r="N287" s="255" t="s">
        <v>787</v>
      </c>
      <c r="O287" s="255" t="s">
        <v>787</v>
      </c>
      <c r="P287" s="255" t="s">
        <v>787</v>
      </c>
    </row>
    <row r="288" customFormat="false" ht="15" hidden="false" customHeight="true" outlineLevel="0" collapsed="false">
      <c r="C288" s="263" t="s">
        <v>436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6</v>
      </c>
      <c r="K288" s="255" t="n">
        <v>105.308</v>
      </c>
      <c r="L288" s="255" t="n">
        <v>0.007</v>
      </c>
      <c r="M288" s="255" t="n">
        <v>1.578</v>
      </c>
      <c r="N288" s="255" t="s">
        <v>826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37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6</v>
      </c>
      <c r="O289" s="255" t="s">
        <v>826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38</v>
      </c>
      <c r="D290" s="255" t="s">
        <v>787</v>
      </c>
      <c r="E290" s="255" t="s">
        <v>787</v>
      </c>
      <c r="F290" s="255" t="s">
        <v>787</v>
      </c>
      <c r="G290" s="255" t="s">
        <v>787</v>
      </c>
      <c r="H290" s="255" t="s">
        <v>787</v>
      </c>
      <c r="I290" s="288" t="s">
        <v>787</v>
      </c>
      <c r="J290" s="255" t="s">
        <v>787</v>
      </c>
      <c r="K290" s="255" t="s">
        <v>787</v>
      </c>
      <c r="L290" s="255" t="s">
        <v>787</v>
      </c>
      <c r="M290" s="255" t="s">
        <v>787</v>
      </c>
      <c r="N290" s="255" t="s">
        <v>787</v>
      </c>
      <c r="O290" s="255" t="s">
        <v>787</v>
      </c>
      <c r="P290" s="255" t="s">
        <v>787</v>
      </c>
    </row>
    <row r="291" customFormat="false" ht="15" hidden="false" customHeight="true" outlineLevel="0" collapsed="false">
      <c r="C291" s="263" t="s">
        <v>439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6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0</v>
      </c>
      <c r="D292" s="255" t="n">
        <v>63.75</v>
      </c>
      <c r="E292" s="255" t="n">
        <v>0.933</v>
      </c>
      <c r="F292" s="255" t="n">
        <v>1.029</v>
      </c>
      <c r="G292" s="255" t="s">
        <v>826</v>
      </c>
      <c r="H292" s="255" t="s">
        <v>826</v>
      </c>
      <c r="I292" s="288" t="s">
        <v>826</v>
      </c>
      <c r="J292" s="255" t="s">
        <v>826</v>
      </c>
      <c r="K292" s="255" t="n">
        <v>0.042</v>
      </c>
      <c r="L292" s="255" t="n">
        <v>0.139</v>
      </c>
      <c r="M292" s="255" t="n">
        <v>0.754</v>
      </c>
      <c r="N292" s="255" t="s">
        <v>826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1</v>
      </c>
      <c r="D293" s="255" t="n">
        <v>62.39</v>
      </c>
      <c r="E293" s="255" t="s">
        <v>826</v>
      </c>
      <c r="F293" s="255" t="s">
        <v>826</v>
      </c>
      <c r="G293" s="255" t="s">
        <v>826</v>
      </c>
      <c r="H293" s="255" t="s">
        <v>826</v>
      </c>
      <c r="I293" s="288" t="s">
        <v>826</v>
      </c>
      <c r="J293" s="255" t="s">
        <v>826</v>
      </c>
      <c r="K293" s="255" t="n">
        <v>26.572</v>
      </c>
      <c r="L293" s="255" t="n">
        <v>30.291</v>
      </c>
      <c r="M293" s="255" t="n">
        <v>5.527</v>
      </c>
      <c r="N293" s="255" t="s">
        <v>826</v>
      </c>
      <c r="O293" s="255" t="s">
        <v>826</v>
      </c>
      <c r="P293" s="255" t="s">
        <v>826</v>
      </c>
    </row>
    <row r="294" customFormat="false" ht="15" hidden="false" customHeight="true" outlineLevel="0" collapsed="false">
      <c r="A294" s="80" t="n">
        <v>9</v>
      </c>
      <c r="C294" s="237" t="s">
        <v>442</v>
      </c>
      <c r="D294" s="255" t="n">
        <v>64.64</v>
      </c>
      <c r="E294" s="255" t="s">
        <v>826</v>
      </c>
      <c r="F294" s="255" t="s">
        <v>826</v>
      </c>
      <c r="G294" s="255" t="s">
        <v>826</v>
      </c>
      <c r="H294" s="255" t="s">
        <v>826</v>
      </c>
      <c r="I294" s="288" t="s">
        <v>826</v>
      </c>
      <c r="J294" s="255" t="s">
        <v>826</v>
      </c>
      <c r="K294" s="255" t="s">
        <v>826</v>
      </c>
      <c r="L294" s="255" t="s">
        <v>826</v>
      </c>
      <c r="M294" s="255" t="s">
        <v>826</v>
      </c>
      <c r="N294" s="255" t="s">
        <v>826</v>
      </c>
      <c r="O294" s="255" t="s">
        <v>826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3</v>
      </c>
      <c r="D295" s="255" t="s">
        <v>787</v>
      </c>
      <c r="E295" s="255" t="s">
        <v>787</v>
      </c>
      <c r="F295" s="255" t="s">
        <v>787</v>
      </c>
      <c r="G295" s="255" t="s">
        <v>787</v>
      </c>
      <c r="H295" s="255" t="s">
        <v>787</v>
      </c>
      <c r="I295" s="288" t="s">
        <v>787</v>
      </c>
      <c r="J295" s="255" t="s">
        <v>787</v>
      </c>
      <c r="K295" s="255" t="s">
        <v>787</v>
      </c>
      <c r="L295" s="255" t="s">
        <v>787</v>
      </c>
      <c r="M295" s="255" t="s">
        <v>787</v>
      </c>
      <c r="N295" s="255" t="s">
        <v>787</v>
      </c>
      <c r="O295" s="255" t="s">
        <v>787</v>
      </c>
      <c r="P295" s="255" t="s">
        <v>787</v>
      </c>
    </row>
    <row r="296" customFormat="false" ht="15" hidden="false" customHeight="true" outlineLevel="0" collapsed="false">
      <c r="C296" s="264" t="s">
        <v>444</v>
      </c>
      <c r="D296" s="255" t="s">
        <v>787</v>
      </c>
      <c r="E296" s="255" t="s">
        <v>787</v>
      </c>
      <c r="F296" s="255" t="s">
        <v>787</v>
      </c>
      <c r="G296" s="255" t="s">
        <v>787</v>
      </c>
      <c r="H296" s="255" t="s">
        <v>787</v>
      </c>
      <c r="I296" s="288" t="s">
        <v>787</v>
      </c>
      <c r="J296" s="255" t="s">
        <v>787</v>
      </c>
      <c r="K296" s="255" t="s">
        <v>787</v>
      </c>
      <c r="L296" s="255" t="s">
        <v>787</v>
      </c>
      <c r="M296" s="255" t="s">
        <v>787</v>
      </c>
      <c r="N296" s="255" t="s">
        <v>787</v>
      </c>
      <c r="O296" s="255" t="s">
        <v>787</v>
      </c>
      <c r="P296" s="255" t="s">
        <v>787</v>
      </c>
    </row>
    <row r="297" customFormat="false" ht="15" hidden="false" customHeight="true" outlineLevel="0" collapsed="false">
      <c r="C297" s="263" t="s">
        <v>445</v>
      </c>
      <c r="D297" s="255" t="n">
        <v>248.72</v>
      </c>
      <c r="E297" s="255" t="s">
        <v>826</v>
      </c>
      <c r="F297" s="255" t="s">
        <v>826</v>
      </c>
      <c r="G297" s="255" t="n">
        <v>0.064</v>
      </c>
      <c r="H297" s="255" t="n">
        <v>222.53</v>
      </c>
      <c r="I297" s="288" t="n">
        <v>1.93</v>
      </c>
      <c r="J297" s="255" t="s">
        <v>826</v>
      </c>
      <c r="K297" s="255" t="n">
        <v>12.106</v>
      </c>
      <c r="L297" s="255" t="s">
        <v>826</v>
      </c>
      <c r="M297" s="255" t="n">
        <v>2.558</v>
      </c>
      <c r="N297" s="255" t="s">
        <v>826</v>
      </c>
      <c r="O297" s="255" t="s">
        <v>826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6</v>
      </c>
      <c r="D298" s="255" t="n">
        <v>126.78</v>
      </c>
      <c r="E298" s="255" t="n">
        <v>0.131</v>
      </c>
      <c r="F298" s="255" t="s">
        <v>826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6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47</v>
      </c>
      <c r="C299" s="237" t="s">
        <v>448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49</v>
      </c>
      <c r="C300" s="237" t="s">
        <v>450</v>
      </c>
      <c r="D300" s="255" t="n">
        <v>52.41</v>
      </c>
      <c r="E300" s="255" t="s">
        <v>827</v>
      </c>
      <c r="F300" s="255" t="s">
        <v>827</v>
      </c>
      <c r="G300" s="255" t="s">
        <v>827</v>
      </c>
      <c r="H300" s="255" t="s">
        <v>827</v>
      </c>
      <c r="I300" s="288" t="s">
        <v>827</v>
      </c>
      <c r="J300" s="255" t="s">
        <v>827</v>
      </c>
      <c r="K300" s="255" t="s">
        <v>827</v>
      </c>
      <c r="L300" s="255" t="s">
        <v>827</v>
      </c>
      <c r="M300" s="255" t="s">
        <v>827</v>
      </c>
      <c r="N300" s="255" t="s">
        <v>827</v>
      </c>
      <c r="O300" s="255" t="s">
        <v>827</v>
      </c>
      <c r="P300" s="255" t="s">
        <v>827</v>
      </c>
    </row>
    <row r="301" customFormat="false" ht="15" hidden="false" customHeight="true" outlineLevel="0" collapsed="false">
      <c r="A301" s="80" t="n">
        <v>14</v>
      </c>
      <c r="B301" s="112" t="s">
        <v>451</v>
      </c>
      <c r="C301" s="237" t="s">
        <v>452</v>
      </c>
      <c r="D301" s="255" t="n">
        <v>22.16</v>
      </c>
      <c r="E301" s="255" t="s">
        <v>827</v>
      </c>
      <c r="F301" s="255" t="s">
        <v>827</v>
      </c>
      <c r="G301" s="255" t="s">
        <v>827</v>
      </c>
      <c r="H301" s="255" t="s">
        <v>827</v>
      </c>
      <c r="I301" s="288" t="s">
        <v>827</v>
      </c>
      <c r="J301" s="255" t="s">
        <v>827</v>
      </c>
      <c r="K301" s="255" t="s">
        <v>827</v>
      </c>
      <c r="L301" s="255" t="s">
        <v>827</v>
      </c>
      <c r="M301" s="255" t="s">
        <v>827</v>
      </c>
      <c r="N301" s="255" t="s">
        <v>827</v>
      </c>
      <c r="O301" s="255" t="s">
        <v>827</v>
      </c>
      <c r="P301" s="255" t="s">
        <v>827</v>
      </c>
    </row>
    <row r="302" customFormat="false" ht="15" hidden="false" customHeight="true" outlineLevel="0" collapsed="false">
      <c r="A302" s="80" t="n">
        <v>15</v>
      </c>
      <c r="B302" s="112" t="s">
        <v>447</v>
      </c>
      <c r="C302" s="237" t="s">
        <v>453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49</v>
      </c>
      <c r="C303" s="237" t="s">
        <v>454</v>
      </c>
      <c r="D303" s="255" t="n">
        <v>34.29</v>
      </c>
      <c r="E303" s="255" t="s">
        <v>827</v>
      </c>
      <c r="F303" s="255" t="s">
        <v>827</v>
      </c>
      <c r="G303" s="255" t="s">
        <v>827</v>
      </c>
      <c r="H303" s="255" t="s">
        <v>827</v>
      </c>
      <c r="I303" s="288" t="s">
        <v>827</v>
      </c>
      <c r="J303" s="255" t="s">
        <v>827</v>
      </c>
      <c r="K303" s="255" t="s">
        <v>827</v>
      </c>
      <c r="L303" s="255" t="s">
        <v>827</v>
      </c>
      <c r="M303" s="255" t="s">
        <v>827</v>
      </c>
      <c r="N303" s="255" t="s">
        <v>827</v>
      </c>
      <c r="O303" s="255" t="s">
        <v>827</v>
      </c>
      <c r="P303" s="255" t="s">
        <v>827</v>
      </c>
    </row>
    <row r="304" customFormat="false" ht="15" hidden="false" customHeight="true" outlineLevel="0" collapsed="false">
      <c r="A304" s="80" t="n">
        <v>17</v>
      </c>
      <c r="B304" s="112" t="s">
        <v>447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87</v>
      </c>
      <c r="E305" s="287" t="s">
        <v>787</v>
      </c>
      <c r="F305" s="287" t="s">
        <v>787</v>
      </c>
      <c r="G305" s="287" t="s">
        <v>787</v>
      </c>
      <c r="H305" s="287" t="s">
        <v>787</v>
      </c>
      <c r="I305" s="287" t="s">
        <v>787</v>
      </c>
      <c r="J305" s="287" t="s">
        <v>787</v>
      </c>
      <c r="K305" s="287" t="s">
        <v>787</v>
      </c>
      <c r="L305" s="287" t="s">
        <v>787</v>
      </c>
      <c r="M305" s="287" t="s">
        <v>787</v>
      </c>
      <c r="N305" s="287" t="s">
        <v>787</v>
      </c>
      <c r="O305" s="287" t="s">
        <v>787</v>
      </c>
      <c r="P305" s="287" t="s">
        <v>787</v>
      </c>
    </row>
    <row r="306" customFormat="false" ht="15" hidden="false" customHeight="true" outlineLevel="0" collapsed="false">
      <c r="D306" s="287" t="s">
        <v>787</v>
      </c>
      <c r="E306" s="287" t="s">
        <v>787</v>
      </c>
      <c r="F306" s="287" t="s">
        <v>787</v>
      </c>
      <c r="G306" s="287" t="s">
        <v>787</v>
      </c>
      <c r="H306" s="287" t="s">
        <v>787</v>
      </c>
      <c r="I306" s="287" t="s">
        <v>787</v>
      </c>
      <c r="J306" s="287" t="s">
        <v>787</v>
      </c>
      <c r="K306" s="287" t="s">
        <v>787</v>
      </c>
      <c r="L306" s="287" t="s">
        <v>787</v>
      </c>
      <c r="M306" s="287" t="s">
        <v>787</v>
      </c>
      <c r="N306" s="287" t="s">
        <v>787</v>
      </c>
      <c r="O306" s="287" t="s">
        <v>787</v>
      </c>
      <c r="P306" s="287" t="s">
        <v>787</v>
      </c>
    </row>
    <row r="307" customFormat="false" ht="15" hidden="false" customHeight="true" outlineLevel="0" collapsed="false">
      <c r="D307" s="287" t="s">
        <v>787</v>
      </c>
      <c r="E307" s="287" t="s">
        <v>787</v>
      </c>
      <c r="F307" s="287" t="s">
        <v>787</v>
      </c>
      <c r="G307" s="287" t="s">
        <v>787</v>
      </c>
      <c r="H307" s="287" t="s">
        <v>787</v>
      </c>
      <c r="I307" s="287" t="s">
        <v>787</v>
      </c>
      <c r="J307" s="287" t="s">
        <v>787</v>
      </c>
      <c r="K307" s="287" t="s">
        <v>787</v>
      </c>
      <c r="L307" s="287" t="s">
        <v>787</v>
      </c>
      <c r="M307" s="287" t="s">
        <v>787</v>
      </c>
      <c r="N307" s="287" t="s">
        <v>787</v>
      </c>
      <c r="O307" s="287" t="s">
        <v>787</v>
      </c>
      <c r="P307" s="287" t="s">
        <v>787</v>
      </c>
    </row>
    <row r="308" customFormat="false" ht="15" hidden="false" customHeight="true" outlineLevel="0" collapsed="false">
      <c r="A308" s="284" t="s">
        <v>825</v>
      </c>
      <c r="C308" s="285" t="n">
        <v>2002</v>
      </c>
      <c r="D308" s="286" t="s">
        <v>787</v>
      </c>
      <c r="E308" s="162" t="s">
        <v>787</v>
      </c>
      <c r="F308" s="162" t="s">
        <v>787</v>
      </c>
      <c r="G308" s="162" t="s">
        <v>787</v>
      </c>
      <c r="H308" s="162" t="s">
        <v>787</v>
      </c>
      <c r="I308" s="162" t="s">
        <v>787</v>
      </c>
      <c r="J308" s="162" t="s">
        <v>787</v>
      </c>
      <c r="K308" s="162" t="s">
        <v>787</v>
      </c>
      <c r="L308" s="162" t="s">
        <v>787</v>
      </c>
      <c r="M308" s="162" t="s">
        <v>787</v>
      </c>
      <c r="N308" s="162" t="s">
        <v>787</v>
      </c>
      <c r="O308" s="162" t="s">
        <v>787</v>
      </c>
      <c r="P308" s="162" t="s">
        <v>787</v>
      </c>
    </row>
    <row r="309" customFormat="false" ht="15" hidden="false" customHeight="true" outlineLevel="0" collapsed="false">
      <c r="A309" s="108"/>
      <c r="C309" s="108"/>
      <c r="D309" s="287" t="s">
        <v>787</v>
      </c>
      <c r="E309" s="255" t="s">
        <v>787</v>
      </c>
      <c r="F309" s="255" t="s">
        <v>787</v>
      </c>
      <c r="G309" s="255" t="s">
        <v>787</v>
      </c>
      <c r="H309" s="255" t="s">
        <v>787</v>
      </c>
      <c r="I309" s="255" t="s">
        <v>787</v>
      </c>
      <c r="J309" s="255" t="s">
        <v>787</v>
      </c>
      <c r="K309" s="255" t="s">
        <v>787</v>
      </c>
      <c r="L309" s="255" t="s">
        <v>787</v>
      </c>
      <c r="M309" s="255" t="s">
        <v>787</v>
      </c>
      <c r="N309" s="255" t="s">
        <v>787</v>
      </c>
      <c r="O309" s="287" t="s">
        <v>787</v>
      </c>
      <c r="P309" s="287" t="s">
        <v>787</v>
      </c>
    </row>
    <row r="310" customFormat="false" ht="15" hidden="false" customHeight="true" outlineLevel="0" collapsed="false">
      <c r="A310" s="80" t="n">
        <v>1</v>
      </c>
      <c r="C310" s="237" t="s">
        <v>431</v>
      </c>
      <c r="D310" s="255" t="n">
        <v>8.28</v>
      </c>
      <c r="E310" s="255" t="n">
        <v>3.078</v>
      </c>
      <c r="F310" s="255" t="n">
        <v>0.804</v>
      </c>
      <c r="G310" s="255" t="s">
        <v>826</v>
      </c>
      <c r="H310" s="255" t="n">
        <v>0.378</v>
      </c>
      <c r="I310" s="288" t="n">
        <v>0.451</v>
      </c>
      <c r="J310" s="255" t="s">
        <v>826</v>
      </c>
      <c r="K310" s="255" t="s">
        <v>826</v>
      </c>
      <c r="L310" s="255" t="s">
        <v>826</v>
      </c>
      <c r="M310" s="255" t="n">
        <v>2.47</v>
      </c>
      <c r="N310" s="255" t="s">
        <v>826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2</v>
      </c>
      <c r="D311" s="255" t="s">
        <v>787</v>
      </c>
      <c r="E311" s="255" t="s">
        <v>787</v>
      </c>
      <c r="F311" s="255" t="s">
        <v>787</v>
      </c>
      <c r="G311" s="255" t="s">
        <v>787</v>
      </c>
      <c r="H311" s="255" t="s">
        <v>787</v>
      </c>
      <c r="I311" s="288" t="s">
        <v>787</v>
      </c>
      <c r="J311" s="255" t="s">
        <v>787</v>
      </c>
      <c r="K311" s="255" t="s">
        <v>787</v>
      </c>
      <c r="L311" s="255" t="s">
        <v>787</v>
      </c>
      <c r="M311" s="255" t="s">
        <v>787</v>
      </c>
      <c r="N311" s="255" t="s">
        <v>787</v>
      </c>
      <c r="O311" s="255" t="s">
        <v>787</v>
      </c>
      <c r="P311" s="255" t="s">
        <v>787</v>
      </c>
    </row>
    <row r="312" customFormat="false" ht="15" hidden="false" customHeight="true" outlineLevel="0" collapsed="false">
      <c r="C312" s="263" t="s">
        <v>433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6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4</v>
      </c>
      <c r="D313" s="255" t="n">
        <v>35.83</v>
      </c>
      <c r="E313" s="255" t="s">
        <v>826</v>
      </c>
      <c r="F313" s="255" t="s">
        <v>826</v>
      </c>
      <c r="G313" s="255" t="s">
        <v>826</v>
      </c>
      <c r="H313" s="255" t="n">
        <v>35.83</v>
      </c>
      <c r="I313" s="288" t="s">
        <v>826</v>
      </c>
      <c r="J313" s="255" t="s">
        <v>826</v>
      </c>
      <c r="K313" s="255" t="s">
        <v>826</v>
      </c>
      <c r="L313" s="255" t="s">
        <v>826</v>
      </c>
      <c r="M313" s="255" t="s">
        <v>826</v>
      </c>
      <c r="N313" s="255" t="s">
        <v>826</v>
      </c>
      <c r="O313" s="255" t="s">
        <v>826</v>
      </c>
      <c r="P313" s="255" t="s">
        <v>826</v>
      </c>
    </row>
    <row r="314" customFormat="false" ht="15" hidden="false" customHeight="true" outlineLevel="0" collapsed="false">
      <c r="A314" s="80" t="n">
        <v>4</v>
      </c>
      <c r="C314" s="239" t="s">
        <v>435</v>
      </c>
      <c r="D314" s="255" t="s">
        <v>787</v>
      </c>
      <c r="E314" s="255" t="s">
        <v>787</v>
      </c>
      <c r="F314" s="255" t="s">
        <v>787</v>
      </c>
      <c r="G314" s="255" t="s">
        <v>787</v>
      </c>
      <c r="H314" s="255" t="s">
        <v>787</v>
      </c>
      <c r="I314" s="288" t="s">
        <v>787</v>
      </c>
      <c r="J314" s="255" t="s">
        <v>787</v>
      </c>
      <c r="K314" s="255" t="s">
        <v>787</v>
      </c>
      <c r="L314" s="255" t="s">
        <v>787</v>
      </c>
      <c r="M314" s="255" t="s">
        <v>787</v>
      </c>
      <c r="N314" s="255" t="s">
        <v>787</v>
      </c>
      <c r="O314" s="255" t="s">
        <v>787</v>
      </c>
      <c r="P314" s="255" t="s">
        <v>787</v>
      </c>
    </row>
    <row r="315" customFormat="false" ht="15" hidden="false" customHeight="true" outlineLevel="0" collapsed="false">
      <c r="C315" s="263" t="s">
        <v>436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6</v>
      </c>
      <c r="K315" s="255" t="n">
        <v>107.081</v>
      </c>
      <c r="L315" s="255" t="n">
        <v>0.004</v>
      </c>
      <c r="M315" s="255" t="n">
        <v>1.54</v>
      </c>
      <c r="N315" s="255" t="s">
        <v>826</v>
      </c>
      <c r="O315" s="255" t="s">
        <v>826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37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6</v>
      </c>
      <c r="O316" s="255" t="s">
        <v>826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38</v>
      </c>
      <c r="D317" s="255" t="s">
        <v>787</v>
      </c>
      <c r="E317" s="255" t="s">
        <v>787</v>
      </c>
      <c r="F317" s="255" t="s">
        <v>787</v>
      </c>
      <c r="G317" s="255" t="s">
        <v>787</v>
      </c>
      <c r="H317" s="255" t="s">
        <v>787</v>
      </c>
      <c r="I317" s="288" t="s">
        <v>787</v>
      </c>
      <c r="J317" s="255" t="s">
        <v>787</v>
      </c>
      <c r="K317" s="255" t="s">
        <v>787</v>
      </c>
      <c r="L317" s="255" t="s">
        <v>787</v>
      </c>
      <c r="M317" s="255" t="s">
        <v>787</v>
      </c>
      <c r="N317" s="255" t="s">
        <v>787</v>
      </c>
      <c r="O317" s="255" t="s">
        <v>787</v>
      </c>
      <c r="P317" s="255" t="s">
        <v>787</v>
      </c>
    </row>
    <row r="318" customFormat="false" ht="15" hidden="false" customHeight="true" outlineLevel="0" collapsed="false">
      <c r="C318" s="263" t="s">
        <v>439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6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0</v>
      </c>
      <c r="D319" s="255" t="n">
        <v>62.72</v>
      </c>
      <c r="E319" s="255" t="n">
        <v>0.722</v>
      </c>
      <c r="F319" s="255" t="n">
        <v>0.943</v>
      </c>
      <c r="G319" s="255" t="s">
        <v>826</v>
      </c>
      <c r="H319" s="255" t="s">
        <v>826</v>
      </c>
      <c r="I319" s="288" t="s">
        <v>826</v>
      </c>
      <c r="J319" s="255" t="s">
        <v>826</v>
      </c>
      <c r="K319" s="255" t="n">
        <v>0.041</v>
      </c>
      <c r="L319" s="255" t="n">
        <v>0.145</v>
      </c>
      <c r="M319" s="255" t="n">
        <v>0.631</v>
      </c>
      <c r="N319" s="255" t="s">
        <v>826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1</v>
      </c>
      <c r="D320" s="255" t="n">
        <v>62.76</v>
      </c>
      <c r="E320" s="255" t="s">
        <v>826</v>
      </c>
      <c r="F320" s="255" t="s">
        <v>826</v>
      </c>
      <c r="G320" s="255" t="s">
        <v>826</v>
      </c>
      <c r="H320" s="255" t="s">
        <v>826</v>
      </c>
      <c r="I320" s="288" t="s">
        <v>826</v>
      </c>
      <c r="J320" s="255" t="s">
        <v>826</v>
      </c>
      <c r="K320" s="255" t="n">
        <v>27.27</v>
      </c>
      <c r="L320" s="255" t="n">
        <v>31.266</v>
      </c>
      <c r="M320" s="255" t="n">
        <v>4.224</v>
      </c>
      <c r="N320" s="255" t="s">
        <v>826</v>
      </c>
      <c r="O320" s="255" t="s">
        <v>826</v>
      </c>
      <c r="P320" s="255" t="s">
        <v>826</v>
      </c>
    </row>
    <row r="321" customFormat="false" ht="15" hidden="false" customHeight="true" outlineLevel="0" collapsed="false">
      <c r="A321" s="80" t="n">
        <v>9</v>
      </c>
      <c r="C321" s="237" t="s">
        <v>442</v>
      </c>
      <c r="D321" s="255" t="n">
        <v>65.89</v>
      </c>
      <c r="E321" s="255" t="s">
        <v>826</v>
      </c>
      <c r="F321" s="255" t="s">
        <v>826</v>
      </c>
      <c r="G321" s="255" t="s">
        <v>826</v>
      </c>
      <c r="H321" s="255" t="s">
        <v>826</v>
      </c>
      <c r="I321" s="288" t="s">
        <v>826</v>
      </c>
      <c r="J321" s="255" t="s">
        <v>826</v>
      </c>
      <c r="K321" s="255" t="s">
        <v>826</v>
      </c>
      <c r="L321" s="255" t="s">
        <v>826</v>
      </c>
      <c r="M321" s="255" t="s">
        <v>826</v>
      </c>
      <c r="N321" s="255" t="s">
        <v>826</v>
      </c>
      <c r="O321" s="255" t="s">
        <v>826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3</v>
      </c>
      <c r="D322" s="255" t="s">
        <v>787</v>
      </c>
      <c r="E322" s="255" t="s">
        <v>787</v>
      </c>
      <c r="F322" s="255" t="s">
        <v>787</v>
      </c>
      <c r="G322" s="255" t="s">
        <v>787</v>
      </c>
      <c r="H322" s="255" t="s">
        <v>787</v>
      </c>
      <c r="I322" s="288" t="s">
        <v>787</v>
      </c>
      <c r="J322" s="255" t="s">
        <v>787</v>
      </c>
      <c r="K322" s="255" t="s">
        <v>787</v>
      </c>
      <c r="L322" s="255" t="s">
        <v>787</v>
      </c>
      <c r="M322" s="255" t="s">
        <v>787</v>
      </c>
      <c r="N322" s="255" t="s">
        <v>787</v>
      </c>
      <c r="O322" s="255" t="s">
        <v>787</v>
      </c>
      <c r="P322" s="255" t="s">
        <v>787</v>
      </c>
    </row>
    <row r="323" customFormat="false" ht="15" hidden="false" customHeight="true" outlineLevel="0" collapsed="false">
      <c r="C323" s="264" t="s">
        <v>444</v>
      </c>
      <c r="D323" s="255" t="s">
        <v>787</v>
      </c>
      <c r="E323" s="255" t="s">
        <v>787</v>
      </c>
      <c r="F323" s="255" t="s">
        <v>787</v>
      </c>
      <c r="G323" s="255" t="s">
        <v>787</v>
      </c>
      <c r="H323" s="255" t="s">
        <v>787</v>
      </c>
      <c r="I323" s="288" t="s">
        <v>787</v>
      </c>
      <c r="J323" s="255" t="s">
        <v>787</v>
      </c>
      <c r="K323" s="255" t="s">
        <v>787</v>
      </c>
      <c r="L323" s="255" t="s">
        <v>787</v>
      </c>
      <c r="M323" s="255" t="s">
        <v>787</v>
      </c>
      <c r="N323" s="255" t="s">
        <v>787</v>
      </c>
      <c r="O323" s="255" t="s">
        <v>787</v>
      </c>
      <c r="P323" s="255" t="s">
        <v>787</v>
      </c>
    </row>
    <row r="324" customFormat="false" ht="15" hidden="false" customHeight="true" outlineLevel="0" collapsed="false">
      <c r="C324" s="263" t="s">
        <v>445</v>
      </c>
      <c r="D324" s="255" t="n">
        <v>253.94</v>
      </c>
      <c r="E324" s="255" t="s">
        <v>826</v>
      </c>
      <c r="F324" s="255" t="s">
        <v>826</v>
      </c>
      <c r="G324" s="255" t="n">
        <v>0.067</v>
      </c>
      <c r="H324" s="255" t="n">
        <v>227.75</v>
      </c>
      <c r="I324" s="288" t="n">
        <v>1.992</v>
      </c>
      <c r="J324" s="255" t="s">
        <v>826</v>
      </c>
      <c r="K324" s="255" t="n">
        <v>11.532</v>
      </c>
      <c r="L324" s="255" t="s">
        <v>826</v>
      </c>
      <c r="M324" s="255" t="n">
        <v>2.569</v>
      </c>
      <c r="N324" s="255" t="s">
        <v>826</v>
      </c>
      <c r="O324" s="255" t="s">
        <v>826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6</v>
      </c>
      <c r="D325" s="255" t="n">
        <v>131.34</v>
      </c>
      <c r="E325" s="255" t="n">
        <v>0.132</v>
      </c>
      <c r="F325" s="255" t="s">
        <v>826</v>
      </c>
      <c r="G325" s="255" t="n">
        <v>1.284</v>
      </c>
      <c r="H325" s="255" t="s">
        <v>826</v>
      </c>
      <c r="I325" s="288" t="n">
        <v>8.331</v>
      </c>
      <c r="J325" s="255" t="n">
        <v>33.685</v>
      </c>
      <c r="K325" s="255" t="n">
        <v>2.857</v>
      </c>
      <c r="L325" s="255" t="s">
        <v>826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47</v>
      </c>
      <c r="C326" s="237" t="s">
        <v>448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49</v>
      </c>
      <c r="C327" s="237" t="s">
        <v>450</v>
      </c>
      <c r="D327" s="255" t="n">
        <v>53.27</v>
      </c>
      <c r="E327" s="255" t="s">
        <v>827</v>
      </c>
      <c r="F327" s="255" t="s">
        <v>827</v>
      </c>
      <c r="G327" s="255" t="s">
        <v>827</v>
      </c>
      <c r="H327" s="255" t="s">
        <v>827</v>
      </c>
      <c r="I327" s="288" t="s">
        <v>827</v>
      </c>
      <c r="J327" s="255" t="s">
        <v>827</v>
      </c>
      <c r="K327" s="255" t="s">
        <v>827</v>
      </c>
      <c r="L327" s="255" t="s">
        <v>827</v>
      </c>
      <c r="M327" s="255" t="s">
        <v>827</v>
      </c>
      <c r="N327" s="255" t="s">
        <v>827</v>
      </c>
      <c r="O327" s="255" t="s">
        <v>827</v>
      </c>
      <c r="P327" s="255" t="s">
        <v>827</v>
      </c>
    </row>
    <row r="328" customFormat="false" ht="15" hidden="false" customHeight="true" outlineLevel="0" collapsed="false">
      <c r="A328" s="80" t="n">
        <v>14</v>
      </c>
      <c r="B328" s="112" t="s">
        <v>451</v>
      </c>
      <c r="C328" s="237" t="s">
        <v>452</v>
      </c>
      <c r="D328" s="255" t="n">
        <v>23.57</v>
      </c>
      <c r="E328" s="255" t="s">
        <v>827</v>
      </c>
      <c r="F328" s="255" t="s">
        <v>827</v>
      </c>
      <c r="G328" s="255" t="s">
        <v>827</v>
      </c>
      <c r="H328" s="255" t="s">
        <v>827</v>
      </c>
      <c r="I328" s="288" t="s">
        <v>827</v>
      </c>
      <c r="J328" s="255" t="s">
        <v>827</v>
      </c>
      <c r="K328" s="255" t="s">
        <v>827</v>
      </c>
      <c r="L328" s="255" t="s">
        <v>827</v>
      </c>
      <c r="M328" s="255" t="s">
        <v>827</v>
      </c>
      <c r="N328" s="255" t="s">
        <v>827</v>
      </c>
      <c r="O328" s="255" t="s">
        <v>827</v>
      </c>
      <c r="P328" s="255" t="s">
        <v>827</v>
      </c>
    </row>
    <row r="329" customFormat="false" ht="15" hidden="false" customHeight="true" outlineLevel="0" collapsed="false">
      <c r="A329" s="80" t="n">
        <v>15</v>
      </c>
      <c r="B329" s="112" t="s">
        <v>447</v>
      </c>
      <c r="C329" s="237" t="s">
        <v>453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49</v>
      </c>
      <c r="C330" s="237" t="s">
        <v>454</v>
      </c>
      <c r="D330" s="255" t="n">
        <v>35.68</v>
      </c>
      <c r="E330" s="255" t="s">
        <v>827</v>
      </c>
      <c r="F330" s="255" t="s">
        <v>827</v>
      </c>
      <c r="G330" s="255" t="s">
        <v>827</v>
      </c>
      <c r="H330" s="255" t="s">
        <v>827</v>
      </c>
      <c r="I330" s="288" t="s">
        <v>827</v>
      </c>
      <c r="J330" s="255" t="s">
        <v>827</v>
      </c>
      <c r="K330" s="255" t="s">
        <v>827</v>
      </c>
      <c r="L330" s="255" t="s">
        <v>827</v>
      </c>
      <c r="M330" s="255" t="s">
        <v>827</v>
      </c>
      <c r="N330" s="255" t="s">
        <v>827</v>
      </c>
      <c r="O330" s="255" t="s">
        <v>827</v>
      </c>
      <c r="P330" s="255" t="s">
        <v>827</v>
      </c>
    </row>
    <row r="331" customFormat="false" ht="15" hidden="false" customHeight="true" outlineLevel="0" collapsed="false">
      <c r="A331" s="80" t="n">
        <v>17</v>
      </c>
      <c r="B331" s="112" t="s">
        <v>447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87</v>
      </c>
      <c r="E332" s="287" t="s">
        <v>787</v>
      </c>
      <c r="F332" s="287" t="s">
        <v>787</v>
      </c>
      <c r="G332" s="287" t="s">
        <v>787</v>
      </c>
      <c r="H332" s="287" t="s">
        <v>787</v>
      </c>
      <c r="I332" s="287" t="s">
        <v>787</v>
      </c>
      <c r="J332" s="287" t="s">
        <v>787</v>
      </c>
      <c r="K332" s="287" t="s">
        <v>787</v>
      </c>
      <c r="L332" s="287" t="s">
        <v>787</v>
      </c>
      <c r="M332" s="287" t="s">
        <v>787</v>
      </c>
      <c r="N332" s="287" t="s">
        <v>787</v>
      </c>
      <c r="O332" s="287" t="s">
        <v>787</v>
      </c>
      <c r="P332" s="287" t="s">
        <v>787</v>
      </c>
    </row>
    <row r="333" customFormat="false" ht="15" hidden="false" customHeight="true" outlineLevel="0" collapsed="false">
      <c r="D333" s="287" t="s">
        <v>787</v>
      </c>
      <c r="E333" s="287" t="s">
        <v>787</v>
      </c>
      <c r="F333" s="287" t="s">
        <v>787</v>
      </c>
      <c r="G333" s="287" t="s">
        <v>787</v>
      </c>
      <c r="H333" s="287" t="s">
        <v>787</v>
      </c>
      <c r="I333" s="287" t="s">
        <v>787</v>
      </c>
      <c r="J333" s="287" t="s">
        <v>787</v>
      </c>
      <c r="K333" s="287" t="s">
        <v>787</v>
      </c>
      <c r="L333" s="287" t="s">
        <v>787</v>
      </c>
      <c r="M333" s="287" t="s">
        <v>787</v>
      </c>
      <c r="N333" s="287" t="s">
        <v>787</v>
      </c>
      <c r="O333" s="287" t="s">
        <v>787</v>
      </c>
      <c r="P333" s="287" t="s">
        <v>787</v>
      </c>
    </row>
    <row r="334" customFormat="false" ht="15" hidden="false" customHeight="true" outlineLevel="0" collapsed="false">
      <c r="D334" s="287" t="s">
        <v>787</v>
      </c>
      <c r="E334" s="287" t="s">
        <v>787</v>
      </c>
      <c r="F334" s="287" t="s">
        <v>787</v>
      </c>
      <c r="G334" s="287" t="s">
        <v>787</v>
      </c>
      <c r="H334" s="287" t="s">
        <v>787</v>
      </c>
      <c r="I334" s="287" t="s">
        <v>787</v>
      </c>
      <c r="J334" s="287" t="s">
        <v>787</v>
      </c>
      <c r="K334" s="287" t="s">
        <v>787</v>
      </c>
      <c r="L334" s="287" t="s">
        <v>787</v>
      </c>
      <c r="M334" s="287" t="s">
        <v>787</v>
      </c>
      <c r="N334" s="287" t="s">
        <v>787</v>
      </c>
      <c r="O334" s="287" t="s">
        <v>787</v>
      </c>
      <c r="P334" s="287" t="s">
        <v>787</v>
      </c>
    </row>
    <row r="335" customFormat="false" ht="15" hidden="false" customHeight="true" outlineLevel="0" collapsed="false">
      <c r="A335" s="284" t="s">
        <v>825</v>
      </c>
      <c r="C335" s="285" t="n">
        <v>2003</v>
      </c>
      <c r="D335" s="286" t="s">
        <v>787</v>
      </c>
      <c r="E335" s="162" t="s">
        <v>787</v>
      </c>
      <c r="F335" s="162" t="s">
        <v>787</v>
      </c>
      <c r="G335" s="162" t="s">
        <v>787</v>
      </c>
      <c r="H335" s="162" t="s">
        <v>787</v>
      </c>
      <c r="I335" s="162" t="s">
        <v>787</v>
      </c>
      <c r="J335" s="162" t="s">
        <v>787</v>
      </c>
      <c r="K335" s="162" t="s">
        <v>787</v>
      </c>
      <c r="L335" s="162" t="s">
        <v>787</v>
      </c>
      <c r="M335" s="162" t="s">
        <v>787</v>
      </c>
      <c r="N335" s="162" t="s">
        <v>787</v>
      </c>
      <c r="O335" s="162" t="s">
        <v>787</v>
      </c>
      <c r="P335" s="162" t="s">
        <v>787</v>
      </c>
    </row>
    <row r="336" customFormat="false" ht="15" hidden="false" customHeight="true" outlineLevel="0" collapsed="false">
      <c r="A336" s="108"/>
      <c r="C336" s="108"/>
      <c r="D336" s="287" t="s">
        <v>787</v>
      </c>
      <c r="E336" s="255" t="s">
        <v>787</v>
      </c>
      <c r="F336" s="255" t="s">
        <v>787</v>
      </c>
      <c r="G336" s="255" t="s">
        <v>787</v>
      </c>
      <c r="H336" s="255" t="s">
        <v>787</v>
      </c>
      <c r="I336" s="255" t="s">
        <v>787</v>
      </c>
      <c r="J336" s="255" t="s">
        <v>787</v>
      </c>
      <c r="K336" s="255" t="s">
        <v>787</v>
      </c>
      <c r="L336" s="255" t="s">
        <v>787</v>
      </c>
      <c r="M336" s="255" t="s">
        <v>787</v>
      </c>
      <c r="N336" s="255" t="s">
        <v>787</v>
      </c>
      <c r="O336" s="287" t="s">
        <v>787</v>
      </c>
      <c r="P336" s="287" t="s">
        <v>787</v>
      </c>
    </row>
    <row r="337" customFormat="false" ht="15" hidden="false" customHeight="true" outlineLevel="0" collapsed="false">
      <c r="A337" s="80" t="n">
        <v>1</v>
      </c>
      <c r="C337" s="237" t="s">
        <v>431</v>
      </c>
      <c r="D337" s="255" t="n">
        <v>7.88</v>
      </c>
      <c r="E337" s="255" t="n">
        <v>3.597</v>
      </c>
      <c r="F337" s="255" t="n">
        <v>0.639</v>
      </c>
      <c r="G337" s="255" t="s">
        <v>826</v>
      </c>
      <c r="H337" s="255" t="n">
        <v>0.399</v>
      </c>
      <c r="I337" s="288" t="n">
        <v>0.249</v>
      </c>
      <c r="J337" s="255" t="s">
        <v>826</v>
      </c>
      <c r="K337" s="255" t="s">
        <v>826</v>
      </c>
      <c r="L337" s="255" t="s">
        <v>826</v>
      </c>
      <c r="M337" s="255" t="n">
        <v>1.861</v>
      </c>
      <c r="N337" s="255" t="s">
        <v>826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2</v>
      </c>
      <c r="D338" s="255" t="s">
        <v>787</v>
      </c>
      <c r="E338" s="255" t="s">
        <v>787</v>
      </c>
      <c r="F338" s="255" t="s">
        <v>787</v>
      </c>
      <c r="G338" s="255" t="s">
        <v>787</v>
      </c>
      <c r="H338" s="255" t="s">
        <v>787</v>
      </c>
      <c r="I338" s="288" t="s">
        <v>787</v>
      </c>
      <c r="J338" s="255" t="s">
        <v>787</v>
      </c>
      <c r="K338" s="255" t="s">
        <v>787</v>
      </c>
      <c r="L338" s="255" t="s">
        <v>787</v>
      </c>
      <c r="M338" s="255" t="s">
        <v>787</v>
      </c>
      <c r="N338" s="255" t="s">
        <v>787</v>
      </c>
      <c r="O338" s="255" t="s">
        <v>787</v>
      </c>
      <c r="P338" s="255" t="s">
        <v>787</v>
      </c>
    </row>
    <row r="339" customFormat="false" ht="15" hidden="false" customHeight="true" outlineLevel="0" collapsed="false">
      <c r="C339" s="263" t="s">
        <v>433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6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4</v>
      </c>
      <c r="D340" s="255" t="n">
        <v>39.08</v>
      </c>
      <c r="E340" s="255" t="s">
        <v>826</v>
      </c>
      <c r="F340" s="255" t="s">
        <v>826</v>
      </c>
      <c r="G340" s="255" t="s">
        <v>826</v>
      </c>
      <c r="H340" s="255" t="n">
        <v>39.08</v>
      </c>
      <c r="I340" s="288" t="s">
        <v>826</v>
      </c>
      <c r="J340" s="255" t="s">
        <v>826</v>
      </c>
      <c r="K340" s="255" t="s">
        <v>826</v>
      </c>
      <c r="L340" s="255" t="s">
        <v>826</v>
      </c>
      <c r="M340" s="255" t="s">
        <v>826</v>
      </c>
      <c r="N340" s="255" t="s">
        <v>826</v>
      </c>
      <c r="O340" s="255" t="s">
        <v>826</v>
      </c>
      <c r="P340" s="255" t="s">
        <v>826</v>
      </c>
    </row>
    <row r="341" customFormat="false" ht="15" hidden="false" customHeight="true" outlineLevel="0" collapsed="false">
      <c r="A341" s="80" t="n">
        <v>4</v>
      </c>
      <c r="C341" s="239" t="s">
        <v>435</v>
      </c>
      <c r="D341" s="255" t="s">
        <v>787</v>
      </c>
      <c r="E341" s="255" t="s">
        <v>787</v>
      </c>
      <c r="F341" s="255" t="s">
        <v>787</v>
      </c>
      <c r="G341" s="255" t="s">
        <v>787</v>
      </c>
      <c r="H341" s="255" t="s">
        <v>787</v>
      </c>
      <c r="I341" s="288" t="s">
        <v>787</v>
      </c>
      <c r="J341" s="255" t="s">
        <v>787</v>
      </c>
      <c r="K341" s="255" t="s">
        <v>787</v>
      </c>
      <c r="L341" s="255" t="s">
        <v>787</v>
      </c>
      <c r="M341" s="255" t="s">
        <v>787</v>
      </c>
      <c r="N341" s="255" t="s">
        <v>787</v>
      </c>
      <c r="O341" s="255" t="s">
        <v>787</v>
      </c>
      <c r="P341" s="255" t="s">
        <v>787</v>
      </c>
    </row>
    <row r="342" customFormat="false" ht="15" hidden="false" customHeight="true" outlineLevel="0" collapsed="false">
      <c r="C342" s="263" t="s">
        <v>436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6</v>
      </c>
      <c r="K342" s="255" t="n">
        <v>109.821</v>
      </c>
      <c r="L342" s="255" t="n">
        <v>0.004</v>
      </c>
      <c r="M342" s="255" t="n">
        <v>1.323</v>
      </c>
      <c r="N342" s="255" t="s">
        <v>826</v>
      </c>
      <c r="O342" s="255" t="n">
        <v>0.014</v>
      </c>
      <c r="P342" s="255" t="s">
        <v>826</v>
      </c>
    </row>
    <row r="343" customFormat="false" ht="15" hidden="false" customHeight="true" outlineLevel="0" collapsed="false">
      <c r="A343" s="80" t="n">
        <v>5</v>
      </c>
      <c r="C343" s="237" t="s">
        <v>437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6</v>
      </c>
      <c r="O343" s="255" t="s">
        <v>826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38</v>
      </c>
      <c r="D344" s="255" t="s">
        <v>787</v>
      </c>
      <c r="E344" s="255" t="s">
        <v>787</v>
      </c>
      <c r="F344" s="255" t="s">
        <v>787</v>
      </c>
      <c r="G344" s="255" t="s">
        <v>787</v>
      </c>
      <c r="H344" s="255" t="s">
        <v>787</v>
      </c>
      <c r="I344" s="288" t="s">
        <v>787</v>
      </c>
      <c r="J344" s="255" t="s">
        <v>787</v>
      </c>
      <c r="K344" s="255" t="s">
        <v>787</v>
      </c>
      <c r="L344" s="255" t="s">
        <v>787</v>
      </c>
      <c r="M344" s="255" t="s">
        <v>787</v>
      </c>
      <c r="N344" s="255" t="s">
        <v>787</v>
      </c>
      <c r="O344" s="255" t="s">
        <v>787</v>
      </c>
      <c r="P344" s="255" t="s">
        <v>787</v>
      </c>
    </row>
    <row r="345" customFormat="false" ht="15" hidden="false" customHeight="true" outlineLevel="0" collapsed="false">
      <c r="C345" s="263" t="s">
        <v>439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6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0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6</v>
      </c>
      <c r="I346" s="288" t="n">
        <v>0.009</v>
      </c>
      <c r="J346" s="255" t="s">
        <v>826</v>
      </c>
      <c r="K346" s="255" t="n">
        <v>0.036</v>
      </c>
      <c r="L346" s="255" t="n">
        <v>0.072</v>
      </c>
      <c r="M346" s="255" t="n">
        <v>0.578</v>
      </c>
      <c r="N346" s="255" t="s">
        <v>826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1</v>
      </c>
      <c r="D347" s="255" t="n">
        <v>64.12</v>
      </c>
      <c r="E347" s="255" t="s">
        <v>826</v>
      </c>
      <c r="F347" s="255" t="s">
        <v>826</v>
      </c>
      <c r="G347" s="255" t="s">
        <v>826</v>
      </c>
      <c r="H347" s="255" t="s">
        <v>826</v>
      </c>
      <c r="I347" s="288" t="s">
        <v>826</v>
      </c>
      <c r="J347" s="255" t="s">
        <v>826</v>
      </c>
      <c r="K347" s="255" t="n">
        <v>27.49</v>
      </c>
      <c r="L347" s="255" t="n">
        <v>32.612</v>
      </c>
      <c r="M347" s="255" t="n">
        <v>4.018</v>
      </c>
      <c r="N347" s="255" t="s">
        <v>826</v>
      </c>
      <c r="O347" s="255" t="s">
        <v>826</v>
      </c>
      <c r="P347" s="255" t="s">
        <v>826</v>
      </c>
    </row>
    <row r="348" customFormat="false" ht="15" hidden="false" customHeight="true" outlineLevel="0" collapsed="false">
      <c r="A348" s="80" t="n">
        <v>9</v>
      </c>
      <c r="C348" s="237" t="s">
        <v>442</v>
      </c>
      <c r="D348" s="255" t="n">
        <v>73.8</v>
      </c>
      <c r="E348" s="255" t="s">
        <v>826</v>
      </c>
      <c r="F348" s="255" t="s">
        <v>826</v>
      </c>
      <c r="G348" s="255" t="s">
        <v>826</v>
      </c>
      <c r="H348" s="255" t="s">
        <v>826</v>
      </c>
      <c r="I348" s="288" t="s">
        <v>826</v>
      </c>
      <c r="J348" s="255" t="s">
        <v>826</v>
      </c>
      <c r="K348" s="255" t="s">
        <v>826</v>
      </c>
      <c r="L348" s="255" t="s">
        <v>826</v>
      </c>
      <c r="M348" s="255" t="s">
        <v>826</v>
      </c>
      <c r="N348" s="255" t="s">
        <v>826</v>
      </c>
      <c r="O348" s="255" t="s">
        <v>826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3</v>
      </c>
      <c r="D349" s="255" t="s">
        <v>787</v>
      </c>
      <c r="E349" s="255" t="s">
        <v>787</v>
      </c>
      <c r="F349" s="255" t="s">
        <v>787</v>
      </c>
      <c r="G349" s="255" t="s">
        <v>787</v>
      </c>
      <c r="H349" s="255" t="s">
        <v>787</v>
      </c>
      <c r="I349" s="288" t="s">
        <v>787</v>
      </c>
      <c r="J349" s="255" t="s">
        <v>787</v>
      </c>
      <c r="K349" s="255" t="s">
        <v>787</v>
      </c>
      <c r="L349" s="255" t="s">
        <v>787</v>
      </c>
      <c r="M349" s="255" t="s">
        <v>787</v>
      </c>
      <c r="N349" s="255" t="s">
        <v>787</v>
      </c>
      <c r="O349" s="255" t="s">
        <v>787</v>
      </c>
      <c r="P349" s="255" t="s">
        <v>787</v>
      </c>
    </row>
    <row r="350" customFormat="false" ht="15" hidden="false" customHeight="true" outlineLevel="0" collapsed="false">
      <c r="C350" s="264" t="s">
        <v>444</v>
      </c>
      <c r="D350" s="255" t="s">
        <v>787</v>
      </c>
      <c r="E350" s="255" t="s">
        <v>787</v>
      </c>
      <c r="F350" s="255" t="s">
        <v>787</v>
      </c>
      <c r="G350" s="255" t="s">
        <v>787</v>
      </c>
      <c r="H350" s="255" t="s">
        <v>787</v>
      </c>
      <c r="I350" s="288" t="s">
        <v>787</v>
      </c>
      <c r="J350" s="255" t="s">
        <v>787</v>
      </c>
      <c r="K350" s="255" t="s">
        <v>787</v>
      </c>
      <c r="L350" s="255" t="s">
        <v>787</v>
      </c>
      <c r="M350" s="255" t="s">
        <v>787</v>
      </c>
      <c r="N350" s="255" t="s">
        <v>787</v>
      </c>
      <c r="O350" s="255" t="s">
        <v>787</v>
      </c>
      <c r="P350" s="255" t="s">
        <v>787</v>
      </c>
    </row>
    <row r="351" customFormat="false" ht="15" hidden="false" customHeight="true" outlineLevel="0" collapsed="false">
      <c r="C351" s="263" t="s">
        <v>445</v>
      </c>
      <c r="D351" s="255" t="n">
        <v>257.7</v>
      </c>
      <c r="E351" s="255" t="s">
        <v>826</v>
      </c>
      <c r="F351" s="255" t="s">
        <v>826</v>
      </c>
      <c r="G351" s="255" t="n">
        <v>0.062</v>
      </c>
      <c r="H351" s="255" t="n">
        <v>232.51</v>
      </c>
      <c r="I351" s="288" t="n">
        <v>1.929</v>
      </c>
      <c r="J351" s="255" t="s">
        <v>826</v>
      </c>
      <c r="K351" s="255" t="n">
        <v>11.458</v>
      </c>
      <c r="L351" s="255" t="s">
        <v>826</v>
      </c>
      <c r="M351" s="255" t="n">
        <v>2.393</v>
      </c>
      <c r="N351" s="255" t="s">
        <v>826</v>
      </c>
      <c r="O351" s="255" t="s">
        <v>826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6</v>
      </c>
      <c r="D352" s="255" t="n">
        <v>134.84</v>
      </c>
      <c r="E352" s="255" t="n">
        <v>0.138</v>
      </c>
      <c r="F352" s="255" t="s">
        <v>826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6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47</v>
      </c>
      <c r="C353" s="237" t="s">
        <v>448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49</v>
      </c>
      <c r="C354" s="237" t="s">
        <v>450</v>
      </c>
      <c r="D354" s="255" t="n">
        <v>55.47</v>
      </c>
      <c r="E354" s="255" t="s">
        <v>827</v>
      </c>
      <c r="F354" s="255" t="s">
        <v>827</v>
      </c>
      <c r="G354" s="255" t="s">
        <v>827</v>
      </c>
      <c r="H354" s="255" t="s">
        <v>827</v>
      </c>
      <c r="I354" s="288" t="s">
        <v>827</v>
      </c>
      <c r="J354" s="255" t="s">
        <v>827</v>
      </c>
      <c r="K354" s="255" t="s">
        <v>827</v>
      </c>
      <c r="L354" s="255" t="s">
        <v>827</v>
      </c>
      <c r="M354" s="255" t="s">
        <v>827</v>
      </c>
      <c r="N354" s="255" t="s">
        <v>827</v>
      </c>
      <c r="O354" s="255" t="s">
        <v>827</v>
      </c>
      <c r="P354" s="255" t="s">
        <v>827</v>
      </c>
    </row>
    <row r="355" customFormat="false" ht="15" hidden="false" customHeight="true" outlineLevel="0" collapsed="false">
      <c r="A355" s="80" t="n">
        <v>14</v>
      </c>
      <c r="B355" s="112" t="s">
        <v>451</v>
      </c>
      <c r="C355" s="237" t="s">
        <v>452</v>
      </c>
      <c r="D355" s="255" t="n">
        <v>22.94</v>
      </c>
      <c r="E355" s="255" t="s">
        <v>827</v>
      </c>
      <c r="F355" s="255" t="s">
        <v>827</v>
      </c>
      <c r="G355" s="255" t="s">
        <v>827</v>
      </c>
      <c r="H355" s="255" t="s">
        <v>827</v>
      </c>
      <c r="I355" s="288" t="s">
        <v>827</v>
      </c>
      <c r="J355" s="255" t="s">
        <v>827</v>
      </c>
      <c r="K355" s="255" t="s">
        <v>827</v>
      </c>
      <c r="L355" s="255" t="s">
        <v>827</v>
      </c>
      <c r="M355" s="255" t="s">
        <v>827</v>
      </c>
      <c r="N355" s="255" t="s">
        <v>827</v>
      </c>
      <c r="O355" s="255" t="s">
        <v>827</v>
      </c>
      <c r="P355" s="255" t="s">
        <v>827</v>
      </c>
    </row>
    <row r="356" customFormat="false" ht="15" hidden="false" customHeight="true" outlineLevel="0" collapsed="false">
      <c r="A356" s="80" t="n">
        <v>15</v>
      </c>
      <c r="B356" s="112" t="s">
        <v>447</v>
      </c>
      <c r="C356" s="237" t="s">
        <v>453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49</v>
      </c>
      <c r="C357" s="237" t="s">
        <v>454</v>
      </c>
      <c r="D357" s="255" t="n">
        <v>37.37</v>
      </c>
      <c r="E357" s="255" t="s">
        <v>827</v>
      </c>
      <c r="F357" s="255" t="s">
        <v>827</v>
      </c>
      <c r="G357" s="255" t="s">
        <v>827</v>
      </c>
      <c r="H357" s="255" t="s">
        <v>827</v>
      </c>
      <c r="I357" s="288" t="s">
        <v>827</v>
      </c>
      <c r="J357" s="255" t="s">
        <v>827</v>
      </c>
      <c r="K357" s="255" t="s">
        <v>827</v>
      </c>
      <c r="L357" s="255" t="s">
        <v>827</v>
      </c>
      <c r="M357" s="255" t="s">
        <v>827</v>
      </c>
      <c r="N357" s="255" t="s">
        <v>827</v>
      </c>
      <c r="O357" s="255" t="s">
        <v>827</v>
      </c>
      <c r="P357" s="255" t="s">
        <v>827</v>
      </c>
    </row>
    <row r="358" customFormat="false" ht="15" hidden="false" customHeight="true" outlineLevel="0" collapsed="false">
      <c r="A358" s="80" t="n">
        <v>17</v>
      </c>
      <c r="B358" s="112" t="s">
        <v>447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87</v>
      </c>
      <c r="E359" s="287" t="s">
        <v>787</v>
      </c>
      <c r="F359" s="287" t="s">
        <v>787</v>
      </c>
      <c r="G359" s="287" t="s">
        <v>787</v>
      </c>
      <c r="H359" s="287" t="s">
        <v>787</v>
      </c>
      <c r="I359" s="287" t="s">
        <v>787</v>
      </c>
      <c r="J359" s="287" t="s">
        <v>787</v>
      </c>
      <c r="K359" s="287" t="s">
        <v>787</v>
      </c>
      <c r="L359" s="287" t="s">
        <v>787</v>
      </c>
      <c r="M359" s="287" t="s">
        <v>787</v>
      </c>
      <c r="N359" s="287" t="s">
        <v>787</v>
      </c>
      <c r="O359" s="287" t="s">
        <v>787</v>
      </c>
      <c r="P359" s="287" t="s">
        <v>787</v>
      </c>
    </row>
    <row r="360" customFormat="false" ht="15" hidden="false" customHeight="true" outlineLevel="0" collapsed="false">
      <c r="D360" s="287" t="s">
        <v>787</v>
      </c>
      <c r="E360" s="287" t="s">
        <v>787</v>
      </c>
      <c r="F360" s="287" t="s">
        <v>787</v>
      </c>
      <c r="G360" s="287" t="s">
        <v>787</v>
      </c>
      <c r="H360" s="287" t="s">
        <v>787</v>
      </c>
      <c r="I360" s="287" t="s">
        <v>787</v>
      </c>
      <c r="J360" s="287" t="s">
        <v>787</v>
      </c>
      <c r="K360" s="287" t="s">
        <v>787</v>
      </c>
      <c r="L360" s="287" t="s">
        <v>787</v>
      </c>
      <c r="M360" s="287" t="s">
        <v>787</v>
      </c>
      <c r="N360" s="287" t="s">
        <v>787</v>
      </c>
      <c r="O360" s="287" t="s">
        <v>787</v>
      </c>
      <c r="P360" s="287" t="s">
        <v>787</v>
      </c>
    </row>
    <row r="361" customFormat="false" ht="15" hidden="false" customHeight="true" outlineLevel="0" collapsed="false">
      <c r="D361" s="287" t="s">
        <v>787</v>
      </c>
      <c r="E361" s="287" t="s">
        <v>787</v>
      </c>
      <c r="F361" s="287" t="s">
        <v>787</v>
      </c>
      <c r="G361" s="287" t="s">
        <v>787</v>
      </c>
      <c r="H361" s="287" t="s">
        <v>787</v>
      </c>
      <c r="I361" s="287" t="s">
        <v>787</v>
      </c>
      <c r="J361" s="287" t="s">
        <v>787</v>
      </c>
      <c r="K361" s="287" t="s">
        <v>787</v>
      </c>
      <c r="L361" s="287" t="s">
        <v>787</v>
      </c>
      <c r="M361" s="287" t="s">
        <v>787</v>
      </c>
      <c r="N361" s="287" t="s">
        <v>787</v>
      </c>
      <c r="O361" s="287" t="s">
        <v>787</v>
      </c>
      <c r="P361" s="287" t="s">
        <v>787</v>
      </c>
    </row>
    <row r="362" customFormat="false" ht="15" hidden="false" customHeight="true" outlineLevel="0" collapsed="false">
      <c r="A362" s="284" t="s">
        <v>825</v>
      </c>
      <c r="C362" s="285" t="n">
        <v>2004</v>
      </c>
      <c r="D362" s="286" t="s">
        <v>787</v>
      </c>
      <c r="E362" s="162" t="s">
        <v>787</v>
      </c>
      <c r="F362" s="162" t="s">
        <v>787</v>
      </c>
      <c r="G362" s="162" t="s">
        <v>787</v>
      </c>
      <c r="H362" s="162" t="s">
        <v>787</v>
      </c>
      <c r="I362" s="162" t="s">
        <v>787</v>
      </c>
      <c r="J362" s="162" t="s">
        <v>787</v>
      </c>
      <c r="K362" s="162" t="s">
        <v>787</v>
      </c>
      <c r="L362" s="162" t="s">
        <v>787</v>
      </c>
      <c r="M362" s="162" t="s">
        <v>787</v>
      </c>
      <c r="N362" s="162" t="s">
        <v>787</v>
      </c>
      <c r="O362" s="162" t="s">
        <v>787</v>
      </c>
      <c r="P362" s="162" t="s">
        <v>787</v>
      </c>
    </row>
    <row r="363" customFormat="false" ht="15" hidden="false" customHeight="true" outlineLevel="0" collapsed="false">
      <c r="A363" s="108"/>
      <c r="C363" s="108"/>
      <c r="D363" s="287" t="s">
        <v>787</v>
      </c>
      <c r="E363" s="255" t="s">
        <v>787</v>
      </c>
      <c r="F363" s="255" t="s">
        <v>787</v>
      </c>
      <c r="G363" s="255" t="s">
        <v>787</v>
      </c>
      <c r="H363" s="255" t="s">
        <v>787</v>
      </c>
      <c r="I363" s="255" t="s">
        <v>787</v>
      </c>
      <c r="J363" s="255" t="s">
        <v>787</v>
      </c>
      <c r="K363" s="255" t="s">
        <v>787</v>
      </c>
      <c r="L363" s="255" t="s">
        <v>787</v>
      </c>
      <c r="M363" s="255" t="s">
        <v>787</v>
      </c>
      <c r="N363" s="255" t="s">
        <v>787</v>
      </c>
      <c r="O363" s="287" t="s">
        <v>787</v>
      </c>
      <c r="P363" s="287" t="s">
        <v>787</v>
      </c>
    </row>
    <row r="364" customFormat="false" ht="15" hidden="false" customHeight="true" outlineLevel="0" collapsed="false">
      <c r="A364" s="80" t="n">
        <v>1</v>
      </c>
      <c r="C364" s="237" t="s">
        <v>431</v>
      </c>
      <c r="D364" s="255" t="n">
        <v>7.99</v>
      </c>
      <c r="E364" s="255" t="n">
        <v>3.886</v>
      </c>
      <c r="F364" s="255" t="n">
        <v>0.612</v>
      </c>
      <c r="G364" s="255" t="s">
        <v>826</v>
      </c>
      <c r="H364" s="255" t="n">
        <v>0.299</v>
      </c>
      <c r="I364" s="288" t="n">
        <v>0.238</v>
      </c>
      <c r="J364" s="255" t="s">
        <v>826</v>
      </c>
      <c r="K364" s="255" t="s">
        <v>826</v>
      </c>
      <c r="L364" s="255" t="s">
        <v>826</v>
      </c>
      <c r="M364" s="255" t="n">
        <v>1.88</v>
      </c>
      <c r="N364" s="255" t="s">
        <v>826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2</v>
      </c>
      <c r="D365" s="255" t="s">
        <v>787</v>
      </c>
      <c r="E365" s="255" t="s">
        <v>787</v>
      </c>
      <c r="F365" s="255" t="s">
        <v>787</v>
      </c>
      <c r="G365" s="255" t="s">
        <v>787</v>
      </c>
      <c r="H365" s="255" t="s">
        <v>787</v>
      </c>
      <c r="I365" s="288" t="s">
        <v>787</v>
      </c>
      <c r="J365" s="255" t="s">
        <v>787</v>
      </c>
      <c r="K365" s="255" t="s">
        <v>787</v>
      </c>
      <c r="L365" s="255" t="s">
        <v>787</v>
      </c>
      <c r="M365" s="255" t="s">
        <v>787</v>
      </c>
      <c r="N365" s="255" t="s">
        <v>787</v>
      </c>
      <c r="O365" s="255" t="s">
        <v>787</v>
      </c>
      <c r="P365" s="255" t="s">
        <v>787</v>
      </c>
    </row>
    <row r="366" customFormat="false" ht="15" hidden="false" customHeight="true" outlineLevel="0" collapsed="false">
      <c r="C366" s="263" t="s">
        <v>433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6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4</v>
      </c>
      <c r="D367" s="255" t="n">
        <v>39.88</v>
      </c>
      <c r="E367" s="255" t="s">
        <v>826</v>
      </c>
      <c r="F367" s="255" t="s">
        <v>826</v>
      </c>
      <c r="G367" s="255" t="s">
        <v>826</v>
      </c>
      <c r="H367" s="255" t="n">
        <v>39.88</v>
      </c>
      <c r="I367" s="288" t="s">
        <v>826</v>
      </c>
      <c r="J367" s="255" t="s">
        <v>826</v>
      </c>
      <c r="K367" s="255" t="s">
        <v>826</v>
      </c>
      <c r="L367" s="255" t="s">
        <v>826</v>
      </c>
      <c r="M367" s="255" t="s">
        <v>826</v>
      </c>
      <c r="N367" s="255" t="s">
        <v>826</v>
      </c>
      <c r="O367" s="255" t="s">
        <v>826</v>
      </c>
      <c r="P367" s="255" t="s">
        <v>826</v>
      </c>
    </row>
    <row r="368" customFormat="false" ht="15" hidden="false" customHeight="true" outlineLevel="0" collapsed="false">
      <c r="A368" s="80" t="n">
        <v>4</v>
      </c>
      <c r="C368" s="239" t="s">
        <v>435</v>
      </c>
      <c r="D368" s="255" t="s">
        <v>787</v>
      </c>
      <c r="E368" s="255" t="s">
        <v>787</v>
      </c>
      <c r="F368" s="255" t="s">
        <v>787</v>
      </c>
      <c r="G368" s="255" t="s">
        <v>787</v>
      </c>
      <c r="H368" s="255" t="s">
        <v>787</v>
      </c>
      <c r="I368" s="288" t="s">
        <v>787</v>
      </c>
      <c r="J368" s="255" t="s">
        <v>787</v>
      </c>
      <c r="K368" s="255" t="s">
        <v>787</v>
      </c>
      <c r="L368" s="255" t="s">
        <v>787</v>
      </c>
      <c r="M368" s="255" t="s">
        <v>787</v>
      </c>
      <c r="N368" s="255" t="s">
        <v>787</v>
      </c>
      <c r="O368" s="255" t="s">
        <v>787</v>
      </c>
      <c r="P368" s="255" t="s">
        <v>787</v>
      </c>
    </row>
    <row r="369" customFormat="false" ht="15" hidden="false" customHeight="true" outlineLevel="0" collapsed="false">
      <c r="C369" s="263" t="s">
        <v>436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6</v>
      </c>
      <c r="O369" s="255" t="n">
        <v>0.03</v>
      </c>
      <c r="P369" s="255" t="s">
        <v>826</v>
      </c>
    </row>
    <row r="370" customFormat="false" ht="15" hidden="false" customHeight="true" outlineLevel="0" collapsed="false">
      <c r="A370" s="80" t="n">
        <v>5</v>
      </c>
      <c r="C370" s="237" t="s">
        <v>437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6</v>
      </c>
      <c r="O370" s="255" t="s">
        <v>826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38</v>
      </c>
      <c r="D371" s="255" t="s">
        <v>787</v>
      </c>
      <c r="E371" s="255" t="s">
        <v>787</v>
      </c>
      <c r="F371" s="255" t="s">
        <v>787</v>
      </c>
      <c r="G371" s="255" t="s">
        <v>787</v>
      </c>
      <c r="H371" s="255" t="s">
        <v>787</v>
      </c>
      <c r="I371" s="288" t="s">
        <v>787</v>
      </c>
      <c r="J371" s="255" t="s">
        <v>787</v>
      </c>
      <c r="K371" s="255" t="s">
        <v>787</v>
      </c>
      <c r="L371" s="255" t="s">
        <v>787</v>
      </c>
      <c r="M371" s="255" t="s">
        <v>787</v>
      </c>
      <c r="N371" s="255" t="s">
        <v>787</v>
      </c>
      <c r="O371" s="255" t="s">
        <v>787</v>
      </c>
      <c r="P371" s="255" t="s">
        <v>787</v>
      </c>
    </row>
    <row r="372" customFormat="false" ht="15" hidden="false" customHeight="true" outlineLevel="0" collapsed="false">
      <c r="C372" s="263" t="s">
        <v>439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6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0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6</v>
      </c>
      <c r="I373" s="288" t="n">
        <v>0.012</v>
      </c>
      <c r="J373" s="255" t="s">
        <v>826</v>
      </c>
      <c r="K373" s="255" t="n">
        <v>0.041</v>
      </c>
      <c r="L373" s="255" t="n">
        <v>0.078</v>
      </c>
      <c r="M373" s="255" t="n">
        <v>0.605</v>
      </c>
      <c r="N373" s="255" t="s">
        <v>826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1</v>
      </c>
      <c r="D374" s="255" t="n">
        <v>66.95</v>
      </c>
      <c r="E374" s="255" t="s">
        <v>826</v>
      </c>
      <c r="F374" s="255" t="s">
        <v>826</v>
      </c>
      <c r="G374" s="255" t="s">
        <v>826</v>
      </c>
      <c r="H374" s="255" t="s">
        <v>826</v>
      </c>
      <c r="I374" s="288" t="s">
        <v>826</v>
      </c>
      <c r="J374" s="255" t="s">
        <v>826</v>
      </c>
      <c r="K374" s="255" t="n">
        <v>28.548</v>
      </c>
      <c r="L374" s="255" t="n">
        <v>34.094</v>
      </c>
      <c r="M374" s="255" t="n">
        <v>4.308</v>
      </c>
      <c r="N374" s="255" t="s">
        <v>826</v>
      </c>
      <c r="O374" s="255" t="s">
        <v>826</v>
      </c>
      <c r="P374" s="255" t="s">
        <v>826</v>
      </c>
    </row>
    <row r="375" customFormat="false" ht="15" hidden="false" customHeight="true" outlineLevel="0" collapsed="false">
      <c r="A375" s="80" t="n">
        <v>9</v>
      </c>
      <c r="C375" s="237" t="s">
        <v>442</v>
      </c>
      <c r="D375" s="255" t="n">
        <v>75.78</v>
      </c>
      <c r="E375" s="255" t="s">
        <v>826</v>
      </c>
      <c r="F375" s="255" t="s">
        <v>826</v>
      </c>
      <c r="G375" s="255" t="s">
        <v>826</v>
      </c>
      <c r="H375" s="255" t="s">
        <v>826</v>
      </c>
      <c r="I375" s="288" t="s">
        <v>826</v>
      </c>
      <c r="J375" s="255" t="s">
        <v>826</v>
      </c>
      <c r="K375" s="255" t="s">
        <v>826</v>
      </c>
      <c r="L375" s="255" t="s">
        <v>826</v>
      </c>
      <c r="M375" s="255" t="s">
        <v>826</v>
      </c>
      <c r="N375" s="255" t="s">
        <v>826</v>
      </c>
      <c r="O375" s="255" t="s">
        <v>826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3</v>
      </c>
      <c r="D376" s="255" t="s">
        <v>787</v>
      </c>
      <c r="E376" s="255" t="s">
        <v>787</v>
      </c>
      <c r="F376" s="255" t="s">
        <v>787</v>
      </c>
      <c r="G376" s="255" t="s">
        <v>787</v>
      </c>
      <c r="H376" s="255" t="s">
        <v>787</v>
      </c>
      <c r="I376" s="288" t="s">
        <v>787</v>
      </c>
      <c r="J376" s="255" t="s">
        <v>787</v>
      </c>
      <c r="K376" s="255" t="s">
        <v>787</v>
      </c>
      <c r="L376" s="255" t="s">
        <v>787</v>
      </c>
      <c r="M376" s="255" t="s">
        <v>787</v>
      </c>
      <c r="N376" s="255" t="s">
        <v>787</v>
      </c>
      <c r="O376" s="255" t="s">
        <v>787</v>
      </c>
      <c r="P376" s="255" t="s">
        <v>787</v>
      </c>
    </row>
    <row r="377" customFormat="false" ht="15" hidden="false" customHeight="true" outlineLevel="0" collapsed="false">
      <c r="C377" s="264" t="s">
        <v>444</v>
      </c>
      <c r="D377" s="255" t="s">
        <v>787</v>
      </c>
      <c r="E377" s="255" t="s">
        <v>787</v>
      </c>
      <c r="F377" s="255" t="s">
        <v>787</v>
      </c>
      <c r="G377" s="255" t="s">
        <v>787</v>
      </c>
      <c r="H377" s="255" t="s">
        <v>787</v>
      </c>
      <c r="I377" s="288" t="s">
        <v>787</v>
      </c>
      <c r="J377" s="255" t="s">
        <v>787</v>
      </c>
      <c r="K377" s="255" t="s">
        <v>787</v>
      </c>
      <c r="L377" s="255" t="s">
        <v>787</v>
      </c>
      <c r="M377" s="255" t="s">
        <v>787</v>
      </c>
      <c r="N377" s="255" t="s">
        <v>787</v>
      </c>
      <c r="O377" s="255" t="s">
        <v>787</v>
      </c>
      <c r="P377" s="255" t="s">
        <v>787</v>
      </c>
    </row>
    <row r="378" customFormat="false" ht="15" hidden="false" customHeight="true" outlineLevel="0" collapsed="false">
      <c r="C378" s="263" t="s">
        <v>445</v>
      </c>
      <c r="D378" s="255" t="n">
        <v>260.17</v>
      </c>
      <c r="E378" s="255" t="s">
        <v>826</v>
      </c>
      <c r="F378" s="255" t="s">
        <v>826</v>
      </c>
      <c r="G378" s="255" t="n">
        <v>0.064</v>
      </c>
      <c r="H378" s="255" t="n">
        <v>234.52</v>
      </c>
      <c r="I378" s="288" t="n">
        <v>1.994</v>
      </c>
      <c r="J378" s="255" t="s">
        <v>826</v>
      </c>
      <c r="K378" s="255" t="n">
        <v>12.136</v>
      </c>
      <c r="L378" s="255" t="s">
        <v>826</v>
      </c>
      <c r="M378" s="255" t="n">
        <v>2.459</v>
      </c>
      <c r="N378" s="255" t="s">
        <v>826</v>
      </c>
      <c r="O378" s="255" t="s">
        <v>826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6</v>
      </c>
      <c r="D379" s="255" t="n">
        <v>138.99</v>
      </c>
      <c r="E379" s="255" t="n">
        <v>0.142</v>
      </c>
      <c r="F379" s="255" t="s">
        <v>826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6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47</v>
      </c>
      <c r="C380" s="237" t="s">
        <v>448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49</v>
      </c>
      <c r="C381" s="237" t="s">
        <v>450</v>
      </c>
      <c r="D381" s="255" t="n">
        <v>54.94</v>
      </c>
      <c r="E381" s="255" t="s">
        <v>827</v>
      </c>
      <c r="F381" s="255" t="s">
        <v>827</v>
      </c>
      <c r="G381" s="255" t="s">
        <v>827</v>
      </c>
      <c r="H381" s="255" t="s">
        <v>827</v>
      </c>
      <c r="I381" s="288" t="s">
        <v>827</v>
      </c>
      <c r="J381" s="255" t="s">
        <v>827</v>
      </c>
      <c r="K381" s="255" t="s">
        <v>827</v>
      </c>
      <c r="L381" s="255" t="s">
        <v>827</v>
      </c>
      <c r="M381" s="255" t="s">
        <v>827</v>
      </c>
      <c r="N381" s="255" t="s">
        <v>827</v>
      </c>
      <c r="O381" s="255" t="s">
        <v>827</v>
      </c>
      <c r="P381" s="255" t="s">
        <v>827</v>
      </c>
    </row>
    <row r="382" customFormat="false" ht="15" hidden="false" customHeight="true" outlineLevel="0" collapsed="false">
      <c r="A382" s="80" t="n">
        <v>14</v>
      </c>
      <c r="B382" s="112" t="s">
        <v>451</v>
      </c>
      <c r="C382" s="237" t="s">
        <v>452</v>
      </c>
      <c r="D382" s="255" t="n">
        <v>24.14</v>
      </c>
      <c r="E382" s="255" t="s">
        <v>827</v>
      </c>
      <c r="F382" s="255" t="s">
        <v>827</v>
      </c>
      <c r="G382" s="255" t="s">
        <v>827</v>
      </c>
      <c r="H382" s="255" t="s">
        <v>827</v>
      </c>
      <c r="I382" s="288" t="s">
        <v>827</v>
      </c>
      <c r="J382" s="255" t="s">
        <v>827</v>
      </c>
      <c r="K382" s="255" t="s">
        <v>827</v>
      </c>
      <c r="L382" s="255" t="s">
        <v>827</v>
      </c>
      <c r="M382" s="255" t="s">
        <v>827</v>
      </c>
      <c r="N382" s="255" t="s">
        <v>827</v>
      </c>
      <c r="O382" s="255" t="s">
        <v>827</v>
      </c>
      <c r="P382" s="255" t="s">
        <v>827</v>
      </c>
    </row>
    <row r="383" customFormat="false" ht="15" hidden="false" customHeight="true" outlineLevel="0" collapsed="false">
      <c r="A383" s="80" t="n">
        <v>15</v>
      </c>
      <c r="B383" s="112" t="s">
        <v>447</v>
      </c>
      <c r="C383" s="237" t="s">
        <v>453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49</v>
      </c>
      <c r="C384" s="237" t="s">
        <v>454</v>
      </c>
      <c r="D384" s="255" t="n">
        <v>37.8</v>
      </c>
      <c r="E384" s="255" t="s">
        <v>827</v>
      </c>
      <c r="F384" s="255" t="s">
        <v>827</v>
      </c>
      <c r="G384" s="255" t="s">
        <v>827</v>
      </c>
      <c r="H384" s="255" t="s">
        <v>827</v>
      </c>
      <c r="I384" s="288" t="s">
        <v>827</v>
      </c>
      <c r="J384" s="255" t="s">
        <v>827</v>
      </c>
      <c r="K384" s="255" t="s">
        <v>827</v>
      </c>
      <c r="L384" s="255" t="s">
        <v>827</v>
      </c>
      <c r="M384" s="255" t="s">
        <v>827</v>
      </c>
      <c r="N384" s="255" t="s">
        <v>827</v>
      </c>
      <c r="O384" s="255" t="s">
        <v>827</v>
      </c>
      <c r="P384" s="255" t="s">
        <v>827</v>
      </c>
    </row>
    <row r="385" customFormat="false" ht="15" hidden="false" customHeight="true" outlineLevel="0" collapsed="false">
      <c r="A385" s="80" t="n">
        <v>17</v>
      </c>
      <c r="B385" s="112" t="s">
        <v>447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87</v>
      </c>
      <c r="E386" s="287" t="s">
        <v>787</v>
      </c>
      <c r="F386" s="287" t="s">
        <v>787</v>
      </c>
      <c r="G386" s="287" t="s">
        <v>787</v>
      </c>
      <c r="H386" s="287" t="s">
        <v>787</v>
      </c>
      <c r="I386" s="287" t="s">
        <v>787</v>
      </c>
      <c r="J386" s="287" t="s">
        <v>787</v>
      </c>
      <c r="K386" s="287" t="s">
        <v>787</v>
      </c>
      <c r="L386" s="287" t="s">
        <v>787</v>
      </c>
      <c r="M386" s="287" t="s">
        <v>787</v>
      </c>
      <c r="N386" s="287" t="s">
        <v>787</v>
      </c>
      <c r="O386" s="287" t="s">
        <v>787</v>
      </c>
      <c r="P386" s="287" t="s">
        <v>787</v>
      </c>
    </row>
    <row r="387" customFormat="false" ht="15" hidden="false" customHeight="true" outlineLevel="0" collapsed="false">
      <c r="D387" s="287" t="s">
        <v>787</v>
      </c>
      <c r="E387" s="287" t="s">
        <v>787</v>
      </c>
      <c r="F387" s="287" t="s">
        <v>787</v>
      </c>
      <c r="G387" s="287" t="s">
        <v>787</v>
      </c>
      <c r="H387" s="287" t="s">
        <v>787</v>
      </c>
      <c r="I387" s="287" t="s">
        <v>787</v>
      </c>
      <c r="J387" s="287" t="s">
        <v>787</v>
      </c>
      <c r="K387" s="287" t="s">
        <v>787</v>
      </c>
      <c r="L387" s="287" t="s">
        <v>787</v>
      </c>
      <c r="M387" s="287" t="s">
        <v>787</v>
      </c>
      <c r="N387" s="287" t="s">
        <v>787</v>
      </c>
      <c r="O387" s="287" t="s">
        <v>787</v>
      </c>
      <c r="P387" s="287" t="s">
        <v>787</v>
      </c>
    </row>
    <row r="388" customFormat="false" ht="15" hidden="false" customHeight="true" outlineLevel="0" collapsed="false">
      <c r="D388" s="287" t="s">
        <v>787</v>
      </c>
      <c r="E388" s="287" t="s">
        <v>787</v>
      </c>
      <c r="F388" s="287" t="s">
        <v>787</v>
      </c>
      <c r="G388" s="287" t="s">
        <v>787</v>
      </c>
      <c r="H388" s="287" t="s">
        <v>787</v>
      </c>
      <c r="I388" s="287" t="s">
        <v>787</v>
      </c>
      <c r="J388" s="287" t="s">
        <v>787</v>
      </c>
      <c r="K388" s="287" t="s">
        <v>787</v>
      </c>
      <c r="L388" s="287" t="s">
        <v>787</v>
      </c>
      <c r="M388" s="287" t="s">
        <v>787</v>
      </c>
      <c r="N388" s="287" t="s">
        <v>787</v>
      </c>
      <c r="O388" s="287" t="s">
        <v>787</v>
      </c>
      <c r="P388" s="287" t="s">
        <v>787</v>
      </c>
    </row>
    <row r="389" customFormat="false" ht="15" hidden="false" customHeight="true" outlineLevel="0" collapsed="false">
      <c r="A389" s="284" t="s">
        <v>825</v>
      </c>
      <c r="C389" s="285" t="n">
        <v>2005</v>
      </c>
      <c r="D389" s="286" t="s">
        <v>787</v>
      </c>
      <c r="E389" s="162" t="s">
        <v>787</v>
      </c>
      <c r="F389" s="162" t="s">
        <v>787</v>
      </c>
      <c r="G389" s="162" t="s">
        <v>787</v>
      </c>
      <c r="H389" s="162" t="s">
        <v>787</v>
      </c>
      <c r="I389" s="162" t="s">
        <v>787</v>
      </c>
      <c r="J389" s="162" t="s">
        <v>787</v>
      </c>
      <c r="K389" s="162" t="s">
        <v>787</v>
      </c>
      <c r="L389" s="162" t="s">
        <v>787</v>
      </c>
      <c r="M389" s="162" t="s">
        <v>787</v>
      </c>
      <c r="N389" s="162" t="s">
        <v>787</v>
      </c>
      <c r="O389" s="162" t="s">
        <v>787</v>
      </c>
      <c r="P389" s="162" t="s">
        <v>787</v>
      </c>
    </row>
    <row r="390" customFormat="false" ht="15" hidden="false" customHeight="true" outlineLevel="0" collapsed="false">
      <c r="A390" s="108"/>
      <c r="C390" s="108"/>
      <c r="D390" s="287" t="s">
        <v>787</v>
      </c>
      <c r="E390" s="255" t="s">
        <v>787</v>
      </c>
      <c r="F390" s="255" t="s">
        <v>787</v>
      </c>
      <c r="G390" s="255" t="s">
        <v>787</v>
      </c>
      <c r="H390" s="255" t="s">
        <v>787</v>
      </c>
      <c r="I390" s="255" t="s">
        <v>787</v>
      </c>
      <c r="J390" s="255" t="s">
        <v>787</v>
      </c>
      <c r="K390" s="255" t="s">
        <v>787</v>
      </c>
      <c r="L390" s="255" t="s">
        <v>787</v>
      </c>
      <c r="M390" s="255" t="s">
        <v>787</v>
      </c>
      <c r="N390" s="255" t="s">
        <v>787</v>
      </c>
      <c r="O390" s="287" t="s">
        <v>787</v>
      </c>
      <c r="P390" s="287" t="s">
        <v>787</v>
      </c>
    </row>
    <row r="391" customFormat="false" ht="15" hidden="false" customHeight="true" outlineLevel="0" collapsed="false">
      <c r="A391" s="80" t="n">
        <v>1</v>
      </c>
      <c r="C391" s="237" t="s">
        <v>431</v>
      </c>
      <c r="D391" s="255" t="n">
        <v>7.72</v>
      </c>
      <c r="E391" s="255" t="n">
        <v>3.473</v>
      </c>
      <c r="F391" s="255" t="n">
        <v>0.631</v>
      </c>
      <c r="G391" s="255" t="s">
        <v>826</v>
      </c>
      <c r="H391" s="255" t="n">
        <v>0.312</v>
      </c>
      <c r="I391" s="288" t="n">
        <v>0.25</v>
      </c>
      <c r="J391" s="255" t="s">
        <v>826</v>
      </c>
      <c r="K391" s="255" t="s">
        <v>826</v>
      </c>
      <c r="L391" s="255" t="s">
        <v>826</v>
      </c>
      <c r="M391" s="255" t="n">
        <v>1.922</v>
      </c>
      <c r="N391" s="255" t="s">
        <v>826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2</v>
      </c>
      <c r="D392" s="255" t="s">
        <v>787</v>
      </c>
      <c r="E392" s="255" t="s">
        <v>787</v>
      </c>
      <c r="F392" s="255" t="s">
        <v>787</v>
      </c>
      <c r="G392" s="255" t="s">
        <v>787</v>
      </c>
      <c r="H392" s="255" t="s">
        <v>787</v>
      </c>
      <c r="I392" s="288" t="s">
        <v>787</v>
      </c>
      <c r="J392" s="255" t="s">
        <v>787</v>
      </c>
      <c r="K392" s="255" t="s">
        <v>787</v>
      </c>
      <c r="L392" s="255" t="s">
        <v>787</v>
      </c>
      <c r="M392" s="255" t="s">
        <v>787</v>
      </c>
      <c r="N392" s="255" t="s">
        <v>787</v>
      </c>
      <c r="O392" s="255" t="s">
        <v>787</v>
      </c>
      <c r="P392" s="255" t="s">
        <v>787</v>
      </c>
    </row>
    <row r="393" customFormat="false" ht="15" hidden="false" customHeight="true" outlineLevel="0" collapsed="false">
      <c r="C393" s="263" t="s">
        <v>433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6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4</v>
      </c>
      <c r="D394" s="255" t="n">
        <v>43.07</v>
      </c>
      <c r="E394" s="255" t="s">
        <v>826</v>
      </c>
      <c r="F394" s="255" t="s">
        <v>826</v>
      </c>
      <c r="G394" s="255" t="s">
        <v>826</v>
      </c>
      <c r="H394" s="255" t="n">
        <v>43.07</v>
      </c>
      <c r="I394" s="288" t="s">
        <v>826</v>
      </c>
      <c r="J394" s="255" t="s">
        <v>826</v>
      </c>
      <c r="K394" s="255" t="s">
        <v>826</v>
      </c>
      <c r="L394" s="255" t="s">
        <v>826</v>
      </c>
      <c r="M394" s="255" t="s">
        <v>826</v>
      </c>
      <c r="N394" s="255" t="s">
        <v>826</v>
      </c>
      <c r="O394" s="255" t="s">
        <v>826</v>
      </c>
      <c r="P394" s="255" t="s">
        <v>826</v>
      </c>
    </row>
    <row r="395" customFormat="false" ht="15" hidden="false" customHeight="true" outlineLevel="0" collapsed="false">
      <c r="A395" s="80" t="n">
        <v>4</v>
      </c>
      <c r="C395" s="239" t="s">
        <v>435</v>
      </c>
      <c r="D395" s="255" t="s">
        <v>787</v>
      </c>
      <c r="E395" s="255" t="s">
        <v>787</v>
      </c>
      <c r="F395" s="255" t="s">
        <v>787</v>
      </c>
      <c r="G395" s="255" t="s">
        <v>787</v>
      </c>
      <c r="H395" s="255" t="s">
        <v>787</v>
      </c>
      <c r="I395" s="288" t="s">
        <v>787</v>
      </c>
      <c r="J395" s="255" t="s">
        <v>787</v>
      </c>
      <c r="K395" s="255" t="s">
        <v>787</v>
      </c>
      <c r="L395" s="255" t="s">
        <v>787</v>
      </c>
      <c r="M395" s="255" t="s">
        <v>787</v>
      </c>
      <c r="N395" s="255" t="s">
        <v>787</v>
      </c>
      <c r="O395" s="255" t="s">
        <v>787</v>
      </c>
      <c r="P395" s="255" t="s">
        <v>787</v>
      </c>
    </row>
    <row r="396" customFormat="false" ht="15" hidden="false" customHeight="true" outlineLevel="0" collapsed="false">
      <c r="C396" s="263" t="s">
        <v>436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6</v>
      </c>
      <c r="K396" s="255" t="n">
        <v>120.271</v>
      </c>
      <c r="L396" s="255" t="n">
        <v>0.004</v>
      </c>
      <c r="M396" s="255" t="n">
        <v>1.442</v>
      </c>
      <c r="N396" s="255" t="s">
        <v>826</v>
      </c>
      <c r="O396" s="255" t="n">
        <v>0.06</v>
      </c>
      <c r="P396" s="255" t="s">
        <v>826</v>
      </c>
    </row>
    <row r="397" customFormat="false" ht="15" hidden="false" customHeight="true" outlineLevel="0" collapsed="false">
      <c r="A397" s="80" t="n">
        <v>5</v>
      </c>
      <c r="C397" s="237" t="s">
        <v>437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6</v>
      </c>
      <c r="O397" s="255" t="s">
        <v>826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38</v>
      </c>
      <c r="D398" s="255" t="s">
        <v>787</v>
      </c>
      <c r="E398" s="255" t="s">
        <v>787</v>
      </c>
      <c r="F398" s="255" t="s">
        <v>787</v>
      </c>
      <c r="G398" s="255" t="s">
        <v>787</v>
      </c>
      <c r="H398" s="255" t="s">
        <v>787</v>
      </c>
      <c r="I398" s="288" t="s">
        <v>787</v>
      </c>
      <c r="J398" s="255" t="s">
        <v>787</v>
      </c>
      <c r="K398" s="255" t="s">
        <v>787</v>
      </c>
      <c r="L398" s="255" t="s">
        <v>787</v>
      </c>
      <c r="M398" s="255" t="s">
        <v>787</v>
      </c>
      <c r="N398" s="255" t="s">
        <v>787</v>
      </c>
      <c r="O398" s="255" t="s">
        <v>787</v>
      </c>
      <c r="P398" s="255" t="s">
        <v>787</v>
      </c>
    </row>
    <row r="399" customFormat="false" ht="15" hidden="false" customHeight="true" outlineLevel="0" collapsed="false">
      <c r="C399" s="263" t="s">
        <v>439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6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0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6</v>
      </c>
      <c r="I400" s="288" t="n">
        <v>0.008</v>
      </c>
      <c r="J400" s="255" t="s">
        <v>826</v>
      </c>
      <c r="K400" s="255" t="n">
        <v>0.043</v>
      </c>
      <c r="L400" s="255" t="n">
        <v>0.085</v>
      </c>
      <c r="M400" s="255" t="n">
        <v>0.623</v>
      </c>
      <c r="N400" s="255" t="s">
        <v>826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1</v>
      </c>
      <c r="D401" s="255" t="n">
        <v>69.75</v>
      </c>
      <c r="E401" s="255" t="s">
        <v>826</v>
      </c>
      <c r="F401" s="255" t="s">
        <v>826</v>
      </c>
      <c r="G401" s="255" t="s">
        <v>826</v>
      </c>
      <c r="H401" s="255" t="s">
        <v>826</v>
      </c>
      <c r="I401" s="288" t="s">
        <v>826</v>
      </c>
      <c r="J401" s="255" t="s">
        <v>826</v>
      </c>
      <c r="K401" s="255" t="n">
        <v>30.168</v>
      </c>
      <c r="L401" s="255" t="n">
        <v>35</v>
      </c>
      <c r="M401" s="255" t="n">
        <v>4.582</v>
      </c>
      <c r="N401" s="255" t="s">
        <v>826</v>
      </c>
      <c r="O401" s="255" t="s">
        <v>826</v>
      </c>
      <c r="P401" s="255" t="s">
        <v>826</v>
      </c>
    </row>
    <row r="402" customFormat="false" ht="15" hidden="false" customHeight="true" outlineLevel="0" collapsed="false">
      <c r="A402" s="80" t="n">
        <v>9</v>
      </c>
      <c r="C402" s="237" t="s">
        <v>442</v>
      </c>
      <c r="D402" s="255" t="n">
        <v>80.87</v>
      </c>
      <c r="E402" s="255" t="s">
        <v>826</v>
      </c>
      <c r="F402" s="255" t="s">
        <v>826</v>
      </c>
      <c r="G402" s="255" t="s">
        <v>826</v>
      </c>
      <c r="H402" s="255" t="s">
        <v>826</v>
      </c>
      <c r="I402" s="288" t="s">
        <v>826</v>
      </c>
      <c r="J402" s="255" t="s">
        <v>826</v>
      </c>
      <c r="K402" s="255" t="s">
        <v>826</v>
      </c>
      <c r="L402" s="255" t="s">
        <v>826</v>
      </c>
      <c r="M402" s="255" t="s">
        <v>826</v>
      </c>
      <c r="N402" s="255" t="s">
        <v>826</v>
      </c>
      <c r="O402" s="255" t="s">
        <v>826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3</v>
      </c>
      <c r="D403" s="255" t="s">
        <v>787</v>
      </c>
      <c r="E403" s="255" t="s">
        <v>787</v>
      </c>
      <c r="F403" s="255" t="s">
        <v>787</v>
      </c>
      <c r="G403" s="255" t="s">
        <v>787</v>
      </c>
      <c r="H403" s="255" t="s">
        <v>787</v>
      </c>
      <c r="I403" s="288" t="s">
        <v>787</v>
      </c>
      <c r="J403" s="255" t="s">
        <v>787</v>
      </c>
      <c r="K403" s="255" t="s">
        <v>787</v>
      </c>
      <c r="L403" s="255" t="s">
        <v>787</v>
      </c>
      <c r="M403" s="255" t="s">
        <v>787</v>
      </c>
      <c r="N403" s="255" t="s">
        <v>787</v>
      </c>
      <c r="O403" s="255" t="s">
        <v>787</v>
      </c>
      <c r="P403" s="255" t="s">
        <v>787</v>
      </c>
    </row>
    <row r="404" customFormat="false" ht="15" hidden="false" customHeight="true" outlineLevel="0" collapsed="false">
      <c r="C404" s="264" t="s">
        <v>444</v>
      </c>
      <c r="D404" s="255" t="s">
        <v>787</v>
      </c>
      <c r="E404" s="255" t="s">
        <v>787</v>
      </c>
      <c r="F404" s="255" t="s">
        <v>787</v>
      </c>
      <c r="G404" s="255" t="s">
        <v>787</v>
      </c>
      <c r="H404" s="255" t="s">
        <v>787</v>
      </c>
      <c r="I404" s="288" t="s">
        <v>787</v>
      </c>
      <c r="J404" s="255" t="s">
        <v>787</v>
      </c>
      <c r="K404" s="255" t="s">
        <v>787</v>
      </c>
      <c r="L404" s="255" t="s">
        <v>787</v>
      </c>
      <c r="M404" s="255" t="s">
        <v>787</v>
      </c>
      <c r="N404" s="255" t="s">
        <v>787</v>
      </c>
      <c r="O404" s="255" t="s">
        <v>787</v>
      </c>
      <c r="P404" s="255" t="s">
        <v>787</v>
      </c>
    </row>
    <row r="405" customFormat="false" ht="15" hidden="false" customHeight="true" outlineLevel="0" collapsed="false">
      <c r="C405" s="263" t="s">
        <v>445</v>
      </c>
      <c r="D405" s="255" t="n">
        <v>265.01</v>
      </c>
      <c r="E405" s="255" t="s">
        <v>826</v>
      </c>
      <c r="F405" s="255" t="s">
        <v>826</v>
      </c>
      <c r="G405" s="255" t="n">
        <v>0.063</v>
      </c>
      <c r="H405" s="255" t="n">
        <v>237.74</v>
      </c>
      <c r="I405" s="288" t="n">
        <v>2.027</v>
      </c>
      <c r="J405" s="255" t="s">
        <v>826</v>
      </c>
      <c r="K405" s="255" t="n">
        <v>13.465</v>
      </c>
      <c r="L405" s="255" t="s">
        <v>826</v>
      </c>
      <c r="M405" s="255" t="n">
        <v>2.451</v>
      </c>
      <c r="N405" s="255" t="s">
        <v>826</v>
      </c>
      <c r="O405" s="255" t="s">
        <v>826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6</v>
      </c>
      <c r="D406" s="255" t="n">
        <v>140.28</v>
      </c>
      <c r="E406" s="255" t="n">
        <v>0.14</v>
      </c>
      <c r="F406" s="255" t="s">
        <v>826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6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47</v>
      </c>
      <c r="C407" s="237" t="s">
        <v>448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49</v>
      </c>
      <c r="C408" s="237" t="s">
        <v>450</v>
      </c>
      <c r="D408" s="255" t="n">
        <v>56.05</v>
      </c>
      <c r="E408" s="255" t="s">
        <v>827</v>
      </c>
      <c r="F408" s="255" t="s">
        <v>827</v>
      </c>
      <c r="G408" s="255" t="s">
        <v>827</v>
      </c>
      <c r="H408" s="255" t="s">
        <v>827</v>
      </c>
      <c r="I408" s="288" t="s">
        <v>827</v>
      </c>
      <c r="J408" s="255" t="s">
        <v>827</v>
      </c>
      <c r="K408" s="255" t="s">
        <v>827</v>
      </c>
      <c r="L408" s="255" t="s">
        <v>827</v>
      </c>
      <c r="M408" s="255" t="s">
        <v>827</v>
      </c>
      <c r="N408" s="255" t="s">
        <v>827</v>
      </c>
      <c r="O408" s="255" t="s">
        <v>827</v>
      </c>
      <c r="P408" s="255" t="s">
        <v>827</v>
      </c>
    </row>
    <row r="409" customFormat="false" ht="15" hidden="false" customHeight="true" outlineLevel="0" collapsed="false">
      <c r="A409" s="80" t="n">
        <v>14</v>
      </c>
      <c r="B409" s="112" t="s">
        <v>451</v>
      </c>
      <c r="C409" s="237" t="s">
        <v>452</v>
      </c>
      <c r="D409" s="255" t="n">
        <v>24.2</v>
      </c>
      <c r="E409" s="255" t="s">
        <v>827</v>
      </c>
      <c r="F409" s="255" t="s">
        <v>827</v>
      </c>
      <c r="G409" s="255" t="s">
        <v>827</v>
      </c>
      <c r="H409" s="255" t="s">
        <v>827</v>
      </c>
      <c r="I409" s="288" t="s">
        <v>827</v>
      </c>
      <c r="J409" s="255" t="s">
        <v>827</v>
      </c>
      <c r="K409" s="255" t="s">
        <v>827</v>
      </c>
      <c r="L409" s="255" t="s">
        <v>827</v>
      </c>
      <c r="M409" s="255" t="s">
        <v>827</v>
      </c>
      <c r="N409" s="255" t="s">
        <v>827</v>
      </c>
      <c r="O409" s="255" t="s">
        <v>827</v>
      </c>
      <c r="P409" s="255" t="s">
        <v>827</v>
      </c>
    </row>
    <row r="410" customFormat="false" ht="15" hidden="false" customHeight="true" outlineLevel="0" collapsed="false">
      <c r="A410" s="80" t="n">
        <v>15</v>
      </c>
      <c r="B410" s="112" t="s">
        <v>447</v>
      </c>
      <c r="C410" s="237" t="s">
        <v>453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49</v>
      </c>
      <c r="C411" s="237" t="s">
        <v>454</v>
      </c>
      <c r="D411" s="255" t="n">
        <v>36.68</v>
      </c>
      <c r="E411" s="255" t="s">
        <v>827</v>
      </c>
      <c r="F411" s="255" t="s">
        <v>827</v>
      </c>
      <c r="G411" s="255" t="s">
        <v>827</v>
      </c>
      <c r="H411" s="255" t="s">
        <v>827</v>
      </c>
      <c r="I411" s="288" t="s">
        <v>827</v>
      </c>
      <c r="J411" s="255" t="s">
        <v>827</v>
      </c>
      <c r="K411" s="255" t="s">
        <v>827</v>
      </c>
      <c r="L411" s="255" t="s">
        <v>827</v>
      </c>
      <c r="M411" s="255" t="s">
        <v>827</v>
      </c>
      <c r="N411" s="255" t="s">
        <v>827</v>
      </c>
      <c r="O411" s="255" t="s">
        <v>827</v>
      </c>
      <c r="P411" s="255" t="s">
        <v>827</v>
      </c>
    </row>
    <row r="412" customFormat="false" ht="15" hidden="false" customHeight="true" outlineLevel="0" collapsed="false">
      <c r="A412" s="80" t="n">
        <v>17</v>
      </c>
      <c r="B412" s="112" t="s">
        <v>447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87</v>
      </c>
      <c r="E413" s="287" t="s">
        <v>787</v>
      </c>
      <c r="F413" s="287" t="s">
        <v>787</v>
      </c>
      <c r="G413" s="287" t="s">
        <v>787</v>
      </c>
      <c r="H413" s="287" t="s">
        <v>787</v>
      </c>
      <c r="I413" s="287" t="s">
        <v>787</v>
      </c>
      <c r="J413" s="287" t="s">
        <v>787</v>
      </c>
      <c r="K413" s="287" t="s">
        <v>787</v>
      </c>
      <c r="L413" s="287" t="s">
        <v>787</v>
      </c>
      <c r="M413" s="287" t="s">
        <v>787</v>
      </c>
      <c r="N413" s="287" t="s">
        <v>787</v>
      </c>
      <c r="O413" s="287" t="s">
        <v>787</v>
      </c>
      <c r="P413" s="287" t="s">
        <v>787</v>
      </c>
    </row>
    <row r="414" customFormat="false" ht="15" hidden="false" customHeight="true" outlineLevel="0" collapsed="false">
      <c r="D414" s="287" t="s">
        <v>787</v>
      </c>
      <c r="E414" s="287" t="s">
        <v>787</v>
      </c>
      <c r="F414" s="287" t="s">
        <v>787</v>
      </c>
      <c r="G414" s="287" t="s">
        <v>787</v>
      </c>
      <c r="H414" s="287" t="s">
        <v>787</v>
      </c>
      <c r="I414" s="287" t="s">
        <v>787</v>
      </c>
      <c r="J414" s="287" t="s">
        <v>787</v>
      </c>
      <c r="K414" s="287" t="s">
        <v>787</v>
      </c>
      <c r="L414" s="287" t="s">
        <v>787</v>
      </c>
      <c r="M414" s="287" t="s">
        <v>787</v>
      </c>
      <c r="N414" s="287" t="s">
        <v>787</v>
      </c>
      <c r="O414" s="287" t="s">
        <v>787</v>
      </c>
      <c r="P414" s="287" t="s">
        <v>787</v>
      </c>
    </row>
    <row r="415" customFormat="false" ht="15" hidden="false" customHeight="true" outlineLevel="0" collapsed="false">
      <c r="D415" s="287" t="s">
        <v>787</v>
      </c>
      <c r="E415" s="287" t="s">
        <v>787</v>
      </c>
      <c r="F415" s="287" t="s">
        <v>787</v>
      </c>
      <c r="G415" s="287" t="s">
        <v>787</v>
      </c>
      <c r="H415" s="287" t="s">
        <v>787</v>
      </c>
      <c r="I415" s="287" t="s">
        <v>787</v>
      </c>
      <c r="J415" s="287" t="s">
        <v>787</v>
      </c>
      <c r="K415" s="287" t="s">
        <v>787</v>
      </c>
      <c r="L415" s="287" t="s">
        <v>787</v>
      </c>
      <c r="M415" s="287" t="s">
        <v>787</v>
      </c>
      <c r="N415" s="287" t="s">
        <v>787</v>
      </c>
      <c r="O415" s="287" t="s">
        <v>787</v>
      </c>
      <c r="P415" s="287" t="s">
        <v>787</v>
      </c>
    </row>
    <row r="416" customFormat="false" ht="15" hidden="false" customHeight="true" outlineLevel="0" collapsed="false">
      <c r="A416" s="284" t="s">
        <v>825</v>
      </c>
      <c r="C416" s="285" t="n">
        <v>2006</v>
      </c>
      <c r="D416" s="286" t="s">
        <v>787</v>
      </c>
      <c r="E416" s="162" t="s">
        <v>787</v>
      </c>
      <c r="F416" s="162" t="s">
        <v>787</v>
      </c>
      <c r="G416" s="162" t="s">
        <v>787</v>
      </c>
      <c r="H416" s="162" t="s">
        <v>787</v>
      </c>
      <c r="I416" s="162" t="s">
        <v>787</v>
      </c>
      <c r="J416" s="162" t="s">
        <v>787</v>
      </c>
      <c r="K416" s="162" t="s">
        <v>787</v>
      </c>
      <c r="L416" s="162" t="s">
        <v>787</v>
      </c>
      <c r="M416" s="162" t="s">
        <v>787</v>
      </c>
      <c r="N416" s="162" t="s">
        <v>787</v>
      </c>
      <c r="O416" s="162" t="s">
        <v>787</v>
      </c>
      <c r="P416" s="162" t="s">
        <v>787</v>
      </c>
    </row>
    <row r="417" customFormat="false" ht="15" hidden="false" customHeight="true" outlineLevel="0" collapsed="false">
      <c r="A417" s="108"/>
      <c r="C417" s="108"/>
      <c r="D417" s="287" t="s">
        <v>787</v>
      </c>
      <c r="E417" s="255" t="s">
        <v>787</v>
      </c>
      <c r="F417" s="255" t="s">
        <v>787</v>
      </c>
      <c r="G417" s="255" t="s">
        <v>787</v>
      </c>
      <c r="H417" s="255" t="s">
        <v>787</v>
      </c>
      <c r="I417" s="255" t="s">
        <v>787</v>
      </c>
      <c r="J417" s="255" t="s">
        <v>787</v>
      </c>
      <c r="K417" s="255" t="s">
        <v>787</v>
      </c>
      <c r="L417" s="255" t="s">
        <v>787</v>
      </c>
      <c r="M417" s="255" t="s">
        <v>787</v>
      </c>
      <c r="N417" s="255" t="s">
        <v>787</v>
      </c>
      <c r="O417" s="287" t="s">
        <v>787</v>
      </c>
      <c r="P417" s="287" t="s">
        <v>787</v>
      </c>
    </row>
    <row r="418" customFormat="false" ht="15" hidden="false" customHeight="true" outlineLevel="0" collapsed="false">
      <c r="A418" s="80" t="n">
        <v>1</v>
      </c>
      <c r="C418" s="237" t="s">
        <v>431</v>
      </c>
      <c r="D418" s="255" t="n">
        <v>8.19</v>
      </c>
      <c r="E418" s="255" t="n">
        <v>3.909</v>
      </c>
      <c r="F418" s="255" t="n">
        <v>0.583</v>
      </c>
      <c r="G418" s="255" t="s">
        <v>826</v>
      </c>
      <c r="H418" s="255" t="n">
        <v>0.338</v>
      </c>
      <c r="I418" s="288" t="n">
        <v>0.261</v>
      </c>
      <c r="J418" s="255" t="s">
        <v>826</v>
      </c>
      <c r="K418" s="255" t="s">
        <v>826</v>
      </c>
      <c r="L418" s="255" t="s">
        <v>826</v>
      </c>
      <c r="M418" s="255" t="n">
        <v>1.986</v>
      </c>
      <c r="N418" s="255" t="s">
        <v>826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2</v>
      </c>
      <c r="D419" s="255" t="s">
        <v>787</v>
      </c>
      <c r="E419" s="255" t="s">
        <v>787</v>
      </c>
      <c r="F419" s="255" t="s">
        <v>787</v>
      </c>
      <c r="G419" s="255" t="s">
        <v>787</v>
      </c>
      <c r="H419" s="255" t="s">
        <v>787</v>
      </c>
      <c r="I419" s="288" t="s">
        <v>787</v>
      </c>
      <c r="J419" s="255" t="s">
        <v>787</v>
      </c>
      <c r="K419" s="255" t="s">
        <v>787</v>
      </c>
      <c r="L419" s="255" t="s">
        <v>787</v>
      </c>
      <c r="M419" s="255" t="s">
        <v>787</v>
      </c>
      <c r="N419" s="255" t="s">
        <v>787</v>
      </c>
      <c r="O419" s="255" t="s">
        <v>787</v>
      </c>
      <c r="P419" s="255" t="s">
        <v>787</v>
      </c>
    </row>
    <row r="420" customFormat="false" ht="15" hidden="false" customHeight="true" outlineLevel="0" collapsed="false">
      <c r="C420" s="263" t="s">
        <v>433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6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4</v>
      </c>
      <c r="D421" s="255" t="n">
        <v>46.35</v>
      </c>
      <c r="E421" s="255" t="s">
        <v>826</v>
      </c>
      <c r="F421" s="255" t="s">
        <v>826</v>
      </c>
      <c r="G421" s="255" t="s">
        <v>826</v>
      </c>
      <c r="H421" s="255" t="n">
        <v>46.35</v>
      </c>
      <c r="I421" s="288" t="s">
        <v>826</v>
      </c>
      <c r="J421" s="255" t="s">
        <v>826</v>
      </c>
      <c r="K421" s="255" t="s">
        <v>826</v>
      </c>
      <c r="L421" s="255" t="s">
        <v>826</v>
      </c>
      <c r="M421" s="255" t="s">
        <v>826</v>
      </c>
      <c r="N421" s="255" t="s">
        <v>826</v>
      </c>
      <c r="O421" s="255" t="s">
        <v>826</v>
      </c>
      <c r="P421" s="255" t="s">
        <v>826</v>
      </c>
    </row>
    <row r="422" customFormat="false" ht="15" hidden="false" customHeight="true" outlineLevel="0" collapsed="false">
      <c r="A422" s="80" t="n">
        <v>4</v>
      </c>
      <c r="C422" s="239" t="s">
        <v>435</v>
      </c>
      <c r="D422" s="255" t="s">
        <v>787</v>
      </c>
      <c r="E422" s="255" t="s">
        <v>787</v>
      </c>
      <c r="F422" s="255" t="s">
        <v>787</v>
      </c>
      <c r="G422" s="255" t="s">
        <v>787</v>
      </c>
      <c r="H422" s="255" t="s">
        <v>787</v>
      </c>
      <c r="I422" s="288" t="s">
        <v>787</v>
      </c>
      <c r="J422" s="255" t="s">
        <v>787</v>
      </c>
      <c r="K422" s="255" t="s">
        <v>787</v>
      </c>
      <c r="L422" s="255" t="s">
        <v>787</v>
      </c>
      <c r="M422" s="255" t="s">
        <v>787</v>
      </c>
      <c r="N422" s="255" t="s">
        <v>787</v>
      </c>
      <c r="O422" s="255" t="s">
        <v>787</v>
      </c>
      <c r="P422" s="255" t="s">
        <v>787</v>
      </c>
    </row>
    <row r="423" customFormat="false" ht="15" hidden="false" customHeight="true" outlineLevel="0" collapsed="false">
      <c r="C423" s="263" t="s">
        <v>436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6</v>
      </c>
      <c r="K423" s="255" t="n">
        <v>126.41</v>
      </c>
      <c r="L423" s="255" t="n">
        <v>0.016</v>
      </c>
      <c r="M423" s="255" t="n">
        <v>1.479</v>
      </c>
      <c r="N423" s="255" t="s">
        <v>826</v>
      </c>
      <c r="O423" s="255" t="n">
        <v>0.024</v>
      </c>
      <c r="P423" s="255" t="s">
        <v>826</v>
      </c>
    </row>
    <row r="424" customFormat="false" ht="15" hidden="false" customHeight="true" outlineLevel="0" collapsed="false">
      <c r="A424" s="80" t="n">
        <v>5</v>
      </c>
      <c r="C424" s="237" t="s">
        <v>437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6</v>
      </c>
      <c r="O424" s="255" t="s">
        <v>826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38</v>
      </c>
      <c r="D425" s="255" t="s">
        <v>787</v>
      </c>
      <c r="E425" s="255" t="s">
        <v>787</v>
      </c>
      <c r="F425" s="255" t="s">
        <v>787</v>
      </c>
      <c r="G425" s="255" t="s">
        <v>787</v>
      </c>
      <c r="H425" s="255" t="s">
        <v>787</v>
      </c>
      <c r="I425" s="288" t="s">
        <v>787</v>
      </c>
      <c r="J425" s="255" t="s">
        <v>787</v>
      </c>
      <c r="K425" s="255" t="s">
        <v>787</v>
      </c>
      <c r="L425" s="255" t="s">
        <v>787</v>
      </c>
      <c r="M425" s="255" t="s">
        <v>787</v>
      </c>
      <c r="N425" s="255" t="s">
        <v>787</v>
      </c>
      <c r="O425" s="255" t="s">
        <v>787</v>
      </c>
      <c r="P425" s="255" t="s">
        <v>787</v>
      </c>
    </row>
    <row r="426" customFormat="false" ht="15" hidden="false" customHeight="true" outlineLevel="0" collapsed="false">
      <c r="C426" s="263" t="s">
        <v>439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6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0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6</v>
      </c>
      <c r="I427" s="288" t="n">
        <v>0.008</v>
      </c>
      <c r="J427" s="255" t="s">
        <v>826</v>
      </c>
      <c r="K427" s="255" t="n">
        <v>0.051</v>
      </c>
      <c r="L427" s="255" t="n">
        <v>0.095</v>
      </c>
      <c r="M427" s="255" t="n">
        <v>0.668</v>
      </c>
      <c r="N427" s="255" t="s">
        <v>826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1</v>
      </c>
      <c r="D428" s="255" t="n">
        <v>72.64</v>
      </c>
      <c r="E428" s="255" t="s">
        <v>826</v>
      </c>
      <c r="F428" s="255" t="s">
        <v>826</v>
      </c>
      <c r="G428" s="255" t="s">
        <v>826</v>
      </c>
      <c r="H428" s="255" t="s">
        <v>826</v>
      </c>
      <c r="I428" s="288" t="s">
        <v>826</v>
      </c>
      <c r="J428" s="255" t="s">
        <v>826</v>
      </c>
      <c r="K428" s="255" t="n">
        <v>32.567</v>
      </c>
      <c r="L428" s="255" t="n">
        <v>35.496</v>
      </c>
      <c r="M428" s="255" t="n">
        <v>4.577</v>
      </c>
      <c r="N428" s="255" t="s">
        <v>826</v>
      </c>
      <c r="O428" s="255" t="s">
        <v>826</v>
      </c>
      <c r="P428" s="255" t="s">
        <v>826</v>
      </c>
    </row>
    <row r="429" customFormat="false" ht="15" hidden="false" customHeight="true" outlineLevel="0" collapsed="false">
      <c r="A429" s="80" t="n">
        <v>9</v>
      </c>
      <c r="C429" s="237" t="s">
        <v>442</v>
      </c>
      <c r="D429" s="255" t="n">
        <v>80.33</v>
      </c>
      <c r="E429" s="255" t="s">
        <v>826</v>
      </c>
      <c r="F429" s="255" t="s">
        <v>826</v>
      </c>
      <c r="G429" s="255" t="s">
        <v>826</v>
      </c>
      <c r="H429" s="255" t="s">
        <v>826</v>
      </c>
      <c r="I429" s="288" t="s">
        <v>826</v>
      </c>
      <c r="J429" s="255" t="s">
        <v>826</v>
      </c>
      <c r="K429" s="255" t="s">
        <v>826</v>
      </c>
      <c r="L429" s="255" t="s">
        <v>826</v>
      </c>
      <c r="M429" s="255" t="s">
        <v>826</v>
      </c>
      <c r="N429" s="255" t="s">
        <v>826</v>
      </c>
      <c r="O429" s="255" t="s">
        <v>826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3</v>
      </c>
      <c r="D430" s="255" t="s">
        <v>787</v>
      </c>
      <c r="E430" s="255" t="s">
        <v>787</v>
      </c>
      <c r="F430" s="255" t="s">
        <v>787</v>
      </c>
      <c r="G430" s="255" t="s">
        <v>787</v>
      </c>
      <c r="H430" s="255" t="s">
        <v>787</v>
      </c>
      <c r="I430" s="288" t="s">
        <v>787</v>
      </c>
      <c r="J430" s="255" t="s">
        <v>787</v>
      </c>
      <c r="K430" s="255" t="s">
        <v>787</v>
      </c>
      <c r="L430" s="255" t="s">
        <v>787</v>
      </c>
      <c r="M430" s="255" t="s">
        <v>787</v>
      </c>
      <c r="N430" s="255" t="s">
        <v>787</v>
      </c>
      <c r="O430" s="255" t="s">
        <v>787</v>
      </c>
      <c r="P430" s="255" t="s">
        <v>787</v>
      </c>
    </row>
    <row r="431" customFormat="false" ht="15" hidden="false" customHeight="true" outlineLevel="0" collapsed="false">
      <c r="C431" s="264" t="s">
        <v>444</v>
      </c>
      <c r="D431" s="255" t="s">
        <v>787</v>
      </c>
      <c r="E431" s="255" t="s">
        <v>787</v>
      </c>
      <c r="F431" s="255" t="s">
        <v>787</v>
      </c>
      <c r="G431" s="255" t="s">
        <v>787</v>
      </c>
      <c r="H431" s="255" t="s">
        <v>787</v>
      </c>
      <c r="I431" s="288" t="s">
        <v>787</v>
      </c>
      <c r="J431" s="255" t="s">
        <v>787</v>
      </c>
      <c r="K431" s="255" t="s">
        <v>787</v>
      </c>
      <c r="L431" s="255" t="s">
        <v>787</v>
      </c>
      <c r="M431" s="255" t="s">
        <v>787</v>
      </c>
      <c r="N431" s="255" t="s">
        <v>787</v>
      </c>
      <c r="O431" s="255" t="s">
        <v>787</v>
      </c>
      <c r="P431" s="255" t="s">
        <v>787</v>
      </c>
    </row>
    <row r="432" customFormat="false" ht="15" hidden="false" customHeight="true" outlineLevel="0" collapsed="false">
      <c r="C432" s="263" t="s">
        <v>445</v>
      </c>
      <c r="D432" s="255" t="n">
        <v>269.67</v>
      </c>
      <c r="E432" s="255" t="s">
        <v>826</v>
      </c>
      <c r="F432" s="255" t="s">
        <v>826</v>
      </c>
      <c r="G432" s="255" t="n">
        <v>0.068</v>
      </c>
      <c r="H432" s="255" t="n">
        <v>240.89</v>
      </c>
      <c r="I432" s="288" t="n">
        <v>2.146</v>
      </c>
      <c r="J432" s="255" t="s">
        <v>826</v>
      </c>
      <c r="K432" s="255" t="n">
        <v>15.009</v>
      </c>
      <c r="L432" s="255" t="s">
        <v>826</v>
      </c>
      <c r="M432" s="255" t="n">
        <v>2.431</v>
      </c>
      <c r="N432" s="255" t="s">
        <v>826</v>
      </c>
      <c r="O432" s="255" t="s">
        <v>826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6</v>
      </c>
      <c r="D433" s="255" t="n">
        <v>143.7</v>
      </c>
      <c r="E433" s="255" t="n">
        <v>0.139</v>
      </c>
      <c r="F433" s="255" t="s">
        <v>826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6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47</v>
      </c>
      <c r="C434" s="237" t="s">
        <v>448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49</v>
      </c>
      <c r="C435" s="237" t="s">
        <v>450</v>
      </c>
      <c r="D435" s="255" t="n">
        <v>56.35</v>
      </c>
      <c r="E435" s="255" t="s">
        <v>827</v>
      </c>
      <c r="F435" s="255" t="s">
        <v>827</v>
      </c>
      <c r="G435" s="255" t="s">
        <v>827</v>
      </c>
      <c r="H435" s="255" t="s">
        <v>827</v>
      </c>
      <c r="I435" s="288" t="s">
        <v>827</v>
      </c>
      <c r="J435" s="255" t="s">
        <v>827</v>
      </c>
      <c r="K435" s="255" t="s">
        <v>827</v>
      </c>
      <c r="L435" s="255" t="s">
        <v>827</v>
      </c>
      <c r="M435" s="255" t="s">
        <v>827</v>
      </c>
      <c r="N435" s="255" t="s">
        <v>827</v>
      </c>
      <c r="O435" s="255" t="s">
        <v>827</v>
      </c>
      <c r="P435" s="255" t="s">
        <v>827</v>
      </c>
    </row>
    <row r="436" customFormat="false" ht="15" hidden="false" customHeight="true" outlineLevel="0" collapsed="false">
      <c r="A436" s="80" t="n">
        <v>14</v>
      </c>
      <c r="B436" s="112" t="s">
        <v>451</v>
      </c>
      <c r="C436" s="237" t="s">
        <v>452</v>
      </c>
      <c r="D436" s="255" t="n">
        <v>26.18</v>
      </c>
      <c r="E436" s="255" t="s">
        <v>827</v>
      </c>
      <c r="F436" s="255" t="s">
        <v>827</v>
      </c>
      <c r="G436" s="255" t="s">
        <v>827</v>
      </c>
      <c r="H436" s="255" t="s">
        <v>827</v>
      </c>
      <c r="I436" s="288" t="s">
        <v>827</v>
      </c>
      <c r="J436" s="255" t="s">
        <v>827</v>
      </c>
      <c r="K436" s="255" t="s">
        <v>827</v>
      </c>
      <c r="L436" s="255" t="s">
        <v>827</v>
      </c>
      <c r="M436" s="255" t="s">
        <v>827</v>
      </c>
      <c r="N436" s="255" t="s">
        <v>827</v>
      </c>
      <c r="O436" s="255" t="s">
        <v>827</v>
      </c>
      <c r="P436" s="255" t="s">
        <v>827</v>
      </c>
    </row>
    <row r="437" customFormat="false" ht="15" hidden="false" customHeight="true" outlineLevel="0" collapsed="false">
      <c r="A437" s="80" t="n">
        <v>15</v>
      </c>
      <c r="B437" s="112" t="s">
        <v>447</v>
      </c>
      <c r="C437" s="237" t="s">
        <v>453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49</v>
      </c>
      <c r="C438" s="237" t="s">
        <v>454</v>
      </c>
      <c r="D438" s="255" t="n">
        <v>36.33</v>
      </c>
      <c r="E438" s="255" t="s">
        <v>827</v>
      </c>
      <c r="F438" s="255" t="s">
        <v>827</v>
      </c>
      <c r="G438" s="255" t="s">
        <v>827</v>
      </c>
      <c r="H438" s="255" t="s">
        <v>827</v>
      </c>
      <c r="I438" s="288" t="s">
        <v>827</v>
      </c>
      <c r="J438" s="255" t="s">
        <v>827</v>
      </c>
      <c r="K438" s="255" t="s">
        <v>827</v>
      </c>
      <c r="L438" s="255" t="s">
        <v>827</v>
      </c>
      <c r="M438" s="255" t="s">
        <v>827</v>
      </c>
      <c r="N438" s="255" t="s">
        <v>827</v>
      </c>
      <c r="O438" s="255" t="s">
        <v>827</v>
      </c>
      <c r="P438" s="255" t="s">
        <v>827</v>
      </c>
    </row>
    <row r="439" customFormat="false" ht="15" hidden="false" customHeight="true" outlineLevel="0" collapsed="false">
      <c r="A439" s="80" t="n">
        <v>17</v>
      </c>
      <c r="B439" s="112" t="s">
        <v>447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87</v>
      </c>
      <c r="E440" s="287" t="s">
        <v>787</v>
      </c>
      <c r="F440" s="287" t="s">
        <v>787</v>
      </c>
      <c r="G440" s="287" t="s">
        <v>787</v>
      </c>
      <c r="H440" s="287" t="s">
        <v>787</v>
      </c>
      <c r="I440" s="287" t="s">
        <v>787</v>
      </c>
      <c r="J440" s="287" t="s">
        <v>787</v>
      </c>
      <c r="K440" s="287" t="s">
        <v>787</v>
      </c>
      <c r="L440" s="287" t="s">
        <v>787</v>
      </c>
      <c r="M440" s="287" t="s">
        <v>787</v>
      </c>
      <c r="N440" s="287" t="s">
        <v>787</v>
      </c>
      <c r="O440" s="287" t="s">
        <v>787</v>
      </c>
      <c r="P440" s="287" t="s">
        <v>787</v>
      </c>
    </row>
    <row r="441" customFormat="false" ht="15" hidden="false" customHeight="true" outlineLevel="0" collapsed="false">
      <c r="D441" s="287" t="s">
        <v>787</v>
      </c>
      <c r="E441" s="287" t="s">
        <v>787</v>
      </c>
      <c r="F441" s="287" t="s">
        <v>787</v>
      </c>
      <c r="G441" s="287" t="s">
        <v>787</v>
      </c>
      <c r="H441" s="287" t="s">
        <v>787</v>
      </c>
      <c r="I441" s="287" t="s">
        <v>787</v>
      </c>
      <c r="J441" s="287" t="s">
        <v>787</v>
      </c>
      <c r="K441" s="287" t="s">
        <v>787</v>
      </c>
      <c r="L441" s="287" t="s">
        <v>787</v>
      </c>
      <c r="M441" s="287" t="s">
        <v>787</v>
      </c>
      <c r="N441" s="287" t="s">
        <v>787</v>
      </c>
      <c r="O441" s="287" t="s">
        <v>787</v>
      </c>
      <c r="P441" s="287" t="s">
        <v>787</v>
      </c>
    </row>
    <row r="442" customFormat="false" ht="15" hidden="false" customHeight="true" outlineLevel="0" collapsed="false">
      <c r="D442" s="287" t="s">
        <v>787</v>
      </c>
      <c r="E442" s="287" t="s">
        <v>787</v>
      </c>
      <c r="F442" s="287" t="s">
        <v>787</v>
      </c>
      <c r="G442" s="287" t="s">
        <v>787</v>
      </c>
      <c r="H442" s="287" t="s">
        <v>787</v>
      </c>
      <c r="I442" s="287" t="s">
        <v>787</v>
      </c>
      <c r="J442" s="287" t="s">
        <v>787</v>
      </c>
      <c r="K442" s="287" t="s">
        <v>787</v>
      </c>
      <c r="L442" s="287" t="s">
        <v>787</v>
      </c>
      <c r="M442" s="287" t="s">
        <v>787</v>
      </c>
      <c r="N442" s="287" t="s">
        <v>787</v>
      </c>
      <c r="O442" s="287" t="s">
        <v>787</v>
      </c>
      <c r="P442" s="287" t="s">
        <v>787</v>
      </c>
    </row>
    <row r="443" customFormat="false" ht="15" hidden="false" customHeight="true" outlineLevel="0" collapsed="false">
      <c r="A443" s="284" t="s">
        <v>825</v>
      </c>
      <c r="C443" s="285" t="n">
        <v>2007</v>
      </c>
      <c r="D443" s="286" t="s">
        <v>787</v>
      </c>
      <c r="E443" s="162" t="s">
        <v>787</v>
      </c>
      <c r="F443" s="162" t="s">
        <v>787</v>
      </c>
      <c r="G443" s="162" t="s">
        <v>787</v>
      </c>
      <c r="H443" s="162" t="s">
        <v>787</v>
      </c>
      <c r="I443" s="162" t="s">
        <v>787</v>
      </c>
      <c r="J443" s="162" t="s">
        <v>787</v>
      </c>
      <c r="K443" s="162" t="s">
        <v>787</v>
      </c>
      <c r="L443" s="162" t="s">
        <v>787</v>
      </c>
      <c r="M443" s="162" t="s">
        <v>787</v>
      </c>
      <c r="N443" s="162" t="s">
        <v>787</v>
      </c>
      <c r="O443" s="162" t="s">
        <v>787</v>
      </c>
      <c r="P443" s="162" t="s">
        <v>787</v>
      </c>
    </row>
    <row r="444" customFormat="false" ht="15" hidden="false" customHeight="true" outlineLevel="0" collapsed="false">
      <c r="A444" s="108"/>
      <c r="C444" s="108"/>
      <c r="D444" s="287" t="s">
        <v>787</v>
      </c>
      <c r="E444" s="255" t="s">
        <v>787</v>
      </c>
      <c r="F444" s="255" t="s">
        <v>787</v>
      </c>
      <c r="G444" s="255" t="s">
        <v>787</v>
      </c>
      <c r="H444" s="255" t="s">
        <v>787</v>
      </c>
      <c r="I444" s="255" t="s">
        <v>787</v>
      </c>
      <c r="J444" s="255" t="s">
        <v>787</v>
      </c>
      <c r="K444" s="255" t="s">
        <v>787</v>
      </c>
      <c r="L444" s="255" t="s">
        <v>787</v>
      </c>
      <c r="M444" s="255" t="s">
        <v>787</v>
      </c>
      <c r="N444" s="255" t="s">
        <v>787</v>
      </c>
      <c r="O444" s="287" t="s">
        <v>787</v>
      </c>
      <c r="P444" s="287" t="s">
        <v>787</v>
      </c>
    </row>
    <row r="445" customFormat="false" ht="15" hidden="false" customHeight="true" outlineLevel="0" collapsed="false">
      <c r="A445" s="80" t="n">
        <v>1</v>
      </c>
      <c r="C445" s="237" t="s">
        <v>431</v>
      </c>
      <c r="D445" s="255" t="n">
        <v>8.52</v>
      </c>
      <c r="E445" s="255" t="n">
        <v>3.962</v>
      </c>
      <c r="F445" s="255" t="n">
        <v>0.62</v>
      </c>
      <c r="G445" s="255" t="s">
        <v>826</v>
      </c>
      <c r="H445" s="255" t="n">
        <v>0.365</v>
      </c>
      <c r="I445" s="288" t="n">
        <v>0.286</v>
      </c>
      <c r="J445" s="255" t="s">
        <v>826</v>
      </c>
      <c r="K445" s="255" t="s">
        <v>826</v>
      </c>
      <c r="L445" s="255" t="s">
        <v>826</v>
      </c>
      <c r="M445" s="255" t="n">
        <v>2.091</v>
      </c>
      <c r="N445" s="255" t="s">
        <v>826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2</v>
      </c>
      <c r="D446" s="255" t="s">
        <v>787</v>
      </c>
      <c r="E446" s="255" t="s">
        <v>787</v>
      </c>
      <c r="F446" s="255" t="s">
        <v>787</v>
      </c>
      <c r="G446" s="255" t="s">
        <v>787</v>
      </c>
      <c r="H446" s="255" t="s">
        <v>787</v>
      </c>
      <c r="I446" s="288" t="s">
        <v>787</v>
      </c>
      <c r="J446" s="255" t="s">
        <v>787</v>
      </c>
      <c r="K446" s="255" t="s">
        <v>787</v>
      </c>
      <c r="L446" s="255" t="s">
        <v>787</v>
      </c>
      <c r="M446" s="255" t="s">
        <v>787</v>
      </c>
      <c r="N446" s="255" t="s">
        <v>787</v>
      </c>
      <c r="O446" s="255" t="s">
        <v>787</v>
      </c>
      <c r="P446" s="255" t="s">
        <v>787</v>
      </c>
    </row>
    <row r="447" customFormat="false" ht="15" hidden="false" customHeight="true" outlineLevel="0" collapsed="false">
      <c r="C447" s="263" t="s">
        <v>433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6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4</v>
      </c>
      <c r="D448" s="255" t="n">
        <v>47.52</v>
      </c>
      <c r="E448" s="255" t="s">
        <v>826</v>
      </c>
      <c r="F448" s="255" t="s">
        <v>826</v>
      </c>
      <c r="G448" s="255" t="s">
        <v>826</v>
      </c>
      <c r="H448" s="255" t="n">
        <v>47.52</v>
      </c>
      <c r="I448" s="288" t="s">
        <v>826</v>
      </c>
      <c r="J448" s="255" t="s">
        <v>826</v>
      </c>
      <c r="K448" s="255" t="s">
        <v>826</v>
      </c>
      <c r="L448" s="255" t="s">
        <v>826</v>
      </c>
      <c r="M448" s="255" t="s">
        <v>826</v>
      </c>
      <c r="N448" s="255" t="s">
        <v>826</v>
      </c>
      <c r="O448" s="255" t="s">
        <v>826</v>
      </c>
      <c r="P448" s="255" t="s">
        <v>826</v>
      </c>
    </row>
    <row r="449" customFormat="false" ht="15" hidden="false" customHeight="true" outlineLevel="0" collapsed="false">
      <c r="A449" s="80" t="n">
        <v>4</v>
      </c>
      <c r="C449" s="239" t="s">
        <v>435</v>
      </c>
      <c r="D449" s="255" t="s">
        <v>787</v>
      </c>
      <c r="E449" s="255" t="s">
        <v>787</v>
      </c>
      <c r="F449" s="255" t="s">
        <v>787</v>
      </c>
      <c r="G449" s="255" t="s">
        <v>787</v>
      </c>
      <c r="H449" s="255" t="s">
        <v>787</v>
      </c>
      <c r="I449" s="288" t="s">
        <v>787</v>
      </c>
      <c r="J449" s="255" t="s">
        <v>787</v>
      </c>
      <c r="K449" s="255" t="s">
        <v>787</v>
      </c>
      <c r="L449" s="255" t="s">
        <v>787</v>
      </c>
      <c r="M449" s="255" t="s">
        <v>787</v>
      </c>
      <c r="N449" s="255" t="s">
        <v>787</v>
      </c>
      <c r="O449" s="255" t="s">
        <v>787</v>
      </c>
      <c r="P449" s="255" t="s">
        <v>787</v>
      </c>
    </row>
    <row r="450" customFormat="false" ht="15" hidden="false" customHeight="true" outlineLevel="0" collapsed="false">
      <c r="C450" s="263" t="s">
        <v>436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6</v>
      </c>
      <c r="K450" s="255" t="n">
        <v>120.731</v>
      </c>
      <c r="L450" s="255" t="n">
        <v>0.016</v>
      </c>
      <c r="M450" s="255" t="n">
        <v>1.471</v>
      </c>
      <c r="N450" s="255" t="s">
        <v>826</v>
      </c>
      <c r="O450" s="255" t="n">
        <v>0.024</v>
      </c>
      <c r="P450" s="255" t="s">
        <v>826</v>
      </c>
    </row>
    <row r="451" customFormat="false" ht="15" hidden="false" customHeight="true" outlineLevel="0" collapsed="false">
      <c r="A451" s="80" t="n">
        <v>5</v>
      </c>
      <c r="C451" s="237" t="s">
        <v>437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6</v>
      </c>
      <c r="O451" s="255" t="s">
        <v>826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38</v>
      </c>
      <c r="D452" s="255" t="s">
        <v>787</v>
      </c>
      <c r="E452" s="255" t="s">
        <v>787</v>
      </c>
      <c r="F452" s="255" t="s">
        <v>787</v>
      </c>
      <c r="G452" s="255" t="s">
        <v>787</v>
      </c>
      <c r="H452" s="255" t="s">
        <v>787</v>
      </c>
      <c r="I452" s="288" t="s">
        <v>787</v>
      </c>
      <c r="J452" s="255" t="s">
        <v>787</v>
      </c>
      <c r="K452" s="255" t="s">
        <v>787</v>
      </c>
      <c r="L452" s="255" t="s">
        <v>787</v>
      </c>
      <c r="M452" s="255" t="s">
        <v>787</v>
      </c>
      <c r="N452" s="255" t="s">
        <v>787</v>
      </c>
      <c r="O452" s="255" t="s">
        <v>787</v>
      </c>
      <c r="P452" s="255" t="s">
        <v>787</v>
      </c>
    </row>
    <row r="453" customFormat="false" ht="15" hidden="false" customHeight="true" outlineLevel="0" collapsed="false">
      <c r="C453" s="263" t="s">
        <v>439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6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0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6</v>
      </c>
      <c r="I454" s="288" t="n">
        <v>0.008</v>
      </c>
      <c r="J454" s="255" t="s">
        <v>826</v>
      </c>
      <c r="K454" s="255" t="n">
        <v>0.056</v>
      </c>
      <c r="L454" s="255" t="n">
        <v>0.102</v>
      </c>
      <c r="M454" s="255" t="n">
        <v>0.696</v>
      </c>
      <c r="N454" s="255" t="s">
        <v>826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1</v>
      </c>
      <c r="D455" s="255" t="n">
        <v>74.6</v>
      </c>
      <c r="E455" s="255" t="s">
        <v>826</v>
      </c>
      <c r="F455" s="255" t="s">
        <v>826</v>
      </c>
      <c r="G455" s="255" t="s">
        <v>826</v>
      </c>
      <c r="H455" s="255" t="s">
        <v>826</v>
      </c>
      <c r="I455" s="288" t="s">
        <v>826</v>
      </c>
      <c r="J455" s="255" t="s">
        <v>826</v>
      </c>
      <c r="K455" s="255" t="n">
        <v>33.8</v>
      </c>
      <c r="L455" s="255" t="n">
        <v>35.852</v>
      </c>
      <c r="M455" s="255" t="n">
        <v>4.948</v>
      </c>
      <c r="N455" s="255" t="s">
        <v>826</v>
      </c>
      <c r="O455" s="255" t="s">
        <v>826</v>
      </c>
      <c r="P455" s="255" t="s">
        <v>826</v>
      </c>
    </row>
    <row r="456" customFormat="false" ht="15" hidden="false" customHeight="true" outlineLevel="0" collapsed="false">
      <c r="A456" s="80" t="n">
        <v>9</v>
      </c>
      <c r="C456" s="237" t="s">
        <v>442</v>
      </c>
      <c r="D456" s="255" t="n">
        <v>79.74</v>
      </c>
      <c r="E456" s="255" t="s">
        <v>826</v>
      </c>
      <c r="F456" s="255" t="s">
        <v>826</v>
      </c>
      <c r="G456" s="255" t="s">
        <v>826</v>
      </c>
      <c r="H456" s="255" t="s">
        <v>826</v>
      </c>
      <c r="I456" s="288" t="s">
        <v>826</v>
      </c>
      <c r="J456" s="255" t="s">
        <v>826</v>
      </c>
      <c r="K456" s="255" t="s">
        <v>826</v>
      </c>
      <c r="L456" s="255" t="s">
        <v>826</v>
      </c>
      <c r="M456" s="255" t="s">
        <v>826</v>
      </c>
      <c r="N456" s="255" t="s">
        <v>826</v>
      </c>
      <c r="O456" s="255" t="s">
        <v>826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3</v>
      </c>
      <c r="D457" s="255" t="s">
        <v>787</v>
      </c>
      <c r="E457" s="255" t="s">
        <v>787</v>
      </c>
      <c r="F457" s="255" t="s">
        <v>787</v>
      </c>
      <c r="G457" s="255" t="s">
        <v>787</v>
      </c>
      <c r="H457" s="255" t="s">
        <v>787</v>
      </c>
      <c r="I457" s="288" t="s">
        <v>787</v>
      </c>
      <c r="J457" s="255" t="s">
        <v>787</v>
      </c>
      <c r="K457" s="255" t="s">
        <v>787</v>
      </c>
      <c r="L457" s="255" t="s">
        <v>787</v>
      </c>
      <c r="M457" s="255" t="s">
        <v>787</v>
      </c>
      <c r="N457" s="255" t="s">
        <v>787</v>
      </c>
      <c r="O457" s="255" t="s">
        <v>787</v>
      </c>
      <c r="P457" s="255" t="s">
        <v>787</v>
      </c>
    </row>
    <row r="458" customFormat="false" ht="15" hidden="false" customHeight="true" outlineLevel="0" collapsed="false">
      <c r="C458" s="264" t="s">
        <v>444</v>
      </c>
      <c r="D458" s="255" t="s">
        <v>787</v>
      </c>
      <c r="E458" s="255" t="s">
        <v>787</v>
      </c>
      <c r="F458" s="255" t="s">
        <v>787</v>
      </c>
      <c r="G458" s="255" t="s">
        <v>787</v>
      </c>
      <c r="H458" s="255" t="s">
        <v>787</v>
      </c>
      <c r="I458" s="288" t="s">
        <v>787</v>
      </c>
      <c r="J458" s="255" t="s">
        <v>787</v>
      </c>
      <c r="K458" s="255" t="s">
        <v>787</v>
      </c>
      <c r="L458" s="255" t="s">
        <v>787</v>
      </c>
      <c r="M458" s="255" t="s">
        <v>787</v>
      </c>
      <c r="N458" s="255" t="s">
        <v>787</v>
      </c>
      <c r="O458" s="255" t="s">
        <v>787</v>
      </c>
      <c r="P458" s="255" t="s">
        <v>787</v>
      </c>
    </row>
    <row r="459" customFormat="false" ht="15" hidden="false" customHeight="true" outlineLevel="0" collapsed="false">
      <c r="C459" s="263" t="s">
        <v>445</v>
      </c>
      <c r="D459" s="255" t="n">
        <v>275.03</v>
      </c>
      <c r="E459" s="255" t="s">
        <v>826</v>
      </c>
      <c r="F459" s="255" t="s">
        <v>826</v>
      </c>
      <c r="G459" s="255" t="n">
        <v>0.059</v>
      </c>
      <c r="H459" s="255" t="n">
        <v>245.84</v>
      </c>
      <c r="I459" s="288" t="n">
        <v>2.133</v>
      </c>
      <c r="J459" s="255" t="s">
        <v>826</v>
      </c>
      <c r="K459" s="255" t="n">
        <v>15.079</v>
      </c>
      <c r="L459" s="255" t="s">
        <v>826</v>
      </c>
      <c r="M459" s="255" t="n">
        <v>2.355</v>
      </c>
      <c r="N459" s="255" t="s">
        <v>826</v>
      </c>
      <c r="O459" s="255" t="s">
        <v>826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6</v>
      </c>
      <c r="D460" s="255" t="n">
        <v>148.15</v>
      </c>
      <c r="E460" s="255" t="n">
        <v>0.133</v>
      </c>
      <c r="F460" s="255" t="s">
        <v>826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6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47</v>
      </c>
      <c r="C461" s="237" t="s">
        <v>448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49</v>
      </c>
      <c r="C462" s="237" t="s">
        <v>450</v>
      </c>
      <c r="D462" s="255" t="n">
        <v>58.08</v>
      </c>
      <c r="E462" s="255" t="s">
        <v>827</v>
      </c>
      <c r="F462" s="255" t="s">
        <v>827</v>
      </c>
      <c r="G462" s="255" t="s">
        <v>827</v>
      </c>
      <c r="H462" s="255" t="s">
        <v>827</v>
      </c>
      <c r="I462" s="288" t="s">
        <v>827</v>
      </c>
      <c r="J462" s="255" t="s">
        <v>827</v>
      </c>
      <c r="K462" s="255" t="s">
        <v>827</v>
      </c>
      <c r="L462" s="255" t="s">
        <v>827</v>
      </c>
      <c r="M462" s="255" t="s">
        <v>827</v>
      </c>
      <c r="N462" s="255" t="s">
        <v>827</v>
      </c>
      <c r="O462" s="255" t="s">
        <v>827</v>
      </c>
      <c r="P462" s="255" t="s">
        <v>827</v>
      </c>
    </row>
    <row r="463" customFormat="false" ht="15" hidden="false" customHeight="true" outlineLevel="0" collapsed="false">
      <c r="A463" s="80" t="n">
        <v>14</v>
      </c>
      <c r="B463" s="112" t="s">
        <v>451</v>
      </c>
      <c r="C463" s="237" t="s">
        <v>452</v>
      </c>
      <c r="D463" s="255" t="n">
        <v>25.7</v>
      </c>
      <c r="E463" s="255" t="s">
        <v>827</v>
      </c>
      <c r="F463" s="255" t="s">
        <v>827</v>
      </c>
      <c r="G463" s="255" t="s">
        <v>827</v>
      </c>
      <c r="H463" s="255" t="s">
        <v>827</v>
      </c>
      <c r="I463" s="288" t="s">
        <v>827</v>
      </c>
      <c r="J463" s="255" t="s">
        <v>827</v>
      </c>
      <c r="K463" s="255" t="s">
        <v>827</v>
      </c>
      <c r="L463" s="255" t="s">
        <v>827</v>
      </c>
      <c r="M463" s="255" t="s">
        <v>827</v>
      </c>
      <c r="N463" s="255" t="s">
        <v>827</v>
      </c>
      <c r="O463" s="255" t="s">
        <v>827</v>
      </c>
      <c r="P463" s="255" t="s">
        <v>827</v>
      </c>
    </row>
    <row r="464" customFormat="false" ht="15" hidden="false" customHeight="true" outlineLevel="0" collapsed="false">
      <c r="A464" s="80" t="n">
        <v>15</v>
      </c>
      <c r="B464" s="112" t="s">
        <v>447</v>
      </c>
      <c r="C464" s="237" t="s">
        <v>453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49</v>
      </c>
      <c r="C465" s="237" t="s">
        <v>454</v>
      </c>
      <c r="D465" s="255" t="n">
        <v>36.67</v>
      </c>
      <c r="E465" s="255" t="s">
        <v>827</v>
      </c>
      <c r="F465" s="255" t="s">
        <v>827</v>
      </c>
      <c r="G465" s="255" t="s">
        <v>827</v>
      </c>
      <c r="H465" s="255" t="s">
        <v>827</v>
      </c>
      <c r="I465" s="288" t="s">
        <v>827</v>
      </c>
      <c r="J465" s="255" t="s">
        <v>827</v>
      </c>
      <c r="K465" s="255" t="s">
        <v>827</v>
      </c>
      <c r="L465" s="255" t="s">
        <v>827</v>
      </c>
      <c r="M465" s="255" t="s">
        <v>827</v>
      </c>
      <c r="N465" s="255" t="s">
        <v>827</v>
      </c>
      <c r="O465" s="255" t="s">
        <v>827</v>
      </c>
      <c r="P465" s="255" t="s">
        <v>827</v>
      </c>
    </row>
    <row r="466" customFormat="false" ht="15" hidden="false" customHeight="true" outlineLevel="0" collapsed="false">
      <c r="A466" s="80" t="n">
        <v>17</v>
      </c>
      <c r="B466" s="112" t="s">
        <v>447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87</v>
      </c>
      <c r="E467" s="287" t="s">
        <v>787</v>
      </c>
      <c r="F467" s="287" t="s">
        <v>787</v>
      </c>
      <c r="G467" s="287" t="s">
        <v>787</v>
      </c>
      <c r="H467" s="287" t="s">
        <v>787</v>
      </c>
      <c r="I467" s="287" t="s">
        <v>787</v>
      </c>
      <c r="J467" s="287" t="s">
        <v>787</v>
      </c>
      <c r="K467" s="287" t="s">
        <v>787</v>
      </c>
      <c r="L467" s="287" t="s">
        <v>787</v>
      </c>
      <c r="M467" s="287" t="s">
        <v>787</v>
      </c>
      <c r="N467" s="287" t="s">
        <v>787</v>
      </c>
      <c r="O467" s="287" t="s">
        <v>787</v>
      </c>
      <c r="P467" s="287" t="s">
        <v>787</v>
      </c>
    </row>
    <row r="468" customFormat="false" ht="15" hidden="false" customHeight="true" outlineLevel="0" collapsed="false">
      <c r="D468" s="287" t="s">
        <v>787</v>
      </c>
      <c r="E468" s="287" t="s">
        <v>787</v>
      </c>
      <c r="F468" s="287" t="s">
        <v>787</v>
      </c>
      <c r="G468" s="287" t="s">
        <v>787</v>
      </c>
      <c r="H468" s="287" t="s">
        <v>787</v>
      </c>
      <c r="I468" s="287" t="s">
        <v>787</v>
      </c>
      <c r="J468" s="287" t="s">
        <v>787</v>
      </c>
      <c r="K468" s="287" t="s">
        <v>787</v>
      </c>
      <c r="L468" s="287" t="s">
        <v>787</v>
      </c>
      <c r="M468" s="287" t="s">
        <v>787</v>
      </c>
      <c r="N468" s="287" t="s">
        <v>787</v>
      </c>
      <c r="O468" s="287" t="s">
        <v>787</v>
      </c>
      <c r="P468" s="287" t="s">
        <v>787</v>
      </c>
    </row>
    <row r="469" customFormat="false" ht="15" hidden="false" customHeight="true" outlineLevel="0" collapsed="false">
      <c r="D469" s="287" t="s">
        <v>787</v>
      </c>
      <c r="E469" s="287" t="s">
        <v>787</v>
      </c>
      <c r="F469" s="287" t="s">
        <v>787</v>
      </c>
      <c r="G469" s="287" t="s">
        <v>787</v>
      </c>
      <c r="H469" s="287" t="s">
        <v>787</v>
      </c>
      <c r="I469" s="287" t="s">
        <v>787</v>
      </c>
      <c r="J469" s="287" t="s">
        <v>787</v>
      </c>
      <c r="K469" s="287" t="s">
        <v>787</v>
      </c>
      <c r="L469" s="287" t="s">
        <v>787</v>
      </c>
      <c r="M469" s="287" t="s">
        <v>787</v>
      </c>
      <c r="N469" s="287" t="s">
        <v>787</v>
      </c>
      <c r="O469" s="287" t="s">
        <v>787</v>
      </c>
      <c r="P469" s="287" t="s">
        <v>787</v>
      </c>
    </row>
    <row r="470" customFormat="false" ht="15" hidden="false" customHeight="true" outlineLevel="0" collapsed="false">
      <c r="A470" s="284" t="s">
        <v>825</v>
      </c>
      <c r="C470" s="285" t="n">
        <v>2008</v>
      </c>
      <c r="D470" s="286" t="s">
        <v>787</v>
      </c>
      <c r="E470" s="162" t="s">
        <v>787</v>
      </c>
      <c r="F470" s="162" t="s">
        <v>787</v>
      </c>
      <c r="G470" s="162" t="s">
        <v>787</v>
      </c>
      <c r="H470" s="162" t="s">
        <v>787</v>
      </c>
      <c r="I470" s="162" t="s">
        <v>787</v>
      </c>
      <c r="J470" s="162" t="s">
        <v>787</v>
      </c>
      <c r="K470" s="162" t="s">
        <v>787</v>
      </c>
      <c r="L470" s="162" t="s">
        <v>787</v>
      </c>
      <c r="M470" s="162" t="s">
        <v>787</v>
      </c>
      <c r="N470" s="162" t="s">
        <v>787</v>
      </c>
      <c r="O470" s="162" t="s">
        <v>787</v>
      </c>
      <c r="P470" s="162" t="s">
        <v>787</v>
      </c>
    </row>
    <row r="471" customFormat="false" ht="15" hidden="false" customHeight="true" outlineLevel="0" collapsed="false">
      <c r="A471" s="108"/>
      <c r="C471" s="108"/>
      <c r="D471" s="287" t="s">
        <v>787</v>
      </c>
      <c r="E471" s="255" t="s">
        <v>787</v>
      </c>
      <c r="F471" s="255" t="s">
        <v>787</v>
      </c>
      <c r="G471" s="255" t="s">
        <v>787</v>
      </c>
      <c r="H471" s="255" t="s">
        <v>787</v>
      </c>
      <c r="I471" s="255" t="s">
        <v>787</v>
      </c>
      <c r="J471" s="255" t="s">
        <v>787</v>
      </c>
      <c r="K471" s="255" t="s">
        <v>787</v>
      </c>
      <c r="L471" s="255" t="s">
        <v>787</v>
      </c>
      <c r="M471" s="255" t="s">
        <v>787</v>
      </c>
      <c r="N471" s="255" t="s">
        <v>787</v>
      </c>
      <c r="O471" s="287" t="s">
        <v>787</v>
      </c>
      <c r="P471" s="287" t="s">
        <v>787</v>
      </c>
    </row>
    <row r="472" customFormat="false" ht="15" hidden="false" customHeight="true" outlineLevel="0" collapsed="false">
      <c r="A472" s="80" t="n">
        <v>1</v>
      </c>
      <c r="C472" s="237" t="s">
        <v>431</v>
      </c>
      <c r="D472" s="255" t="n">
        <v>8.47</v>
      </c>
      <c r="E472" s="255" t="n">
        <v>3.964</v>
      </c>
      <c r="F472" s="255" t="n">
        <v>0.617</v>
      </c>
      <c r="G472" s="255" t="s">
        <v>826</v>
      </c>
      <c r="H472" s="255" t="n">
        <v>0.414</v>
      </c>
      <c r="I472" s="288" t="n">
        <v>0.286</v>
      </c>
      <c r="J472" s="255" t="s">
        <v>826</v>
      </c>
      <c r="K472" s="255" t="s">
        <v>826</v>
      </c>
      <c r="L472" s="255" t="s">
        <v>826</v>
      </c>
      <c r="M472" s="255" t="n">
        <v>2.007</v>
      </c>
      <c r="N472" s="255" t="s">
        <v>826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2</v>
      </c>
      <c r="D473" s="255" t="s">
        <v>787</v>
      </c>
      <c r="E473" s="255" t="s">
        <v>787</v>
      </c>
      <c r="F473" s="255" t="s">
        <v>787</v>
      </c>
      <c r="G473" s="255" t="s">
        <v>787</v>
      </c>
      <c r="H473" s="255" t="s">
        <v>787</v>
      </c>
      <c r="I473" s="288" t="s">
        <v>787</v>
      </c>
      <c r="J473" s="255" t="s">
        <v>787</v>
      </c>
      <c r="K473" s="255" t="s">
        <v>787</v>
      </c>
      <c r="L473" s="255" t="s">
        <v>787</v>
      </c>
      <c r="M473" s="255" t="s">
        <v>787</v>
      </c>
      <c r="N473" s="255" t="s">
        <v>787</v>
      </c>
      <c r="O473" s="255" t="s">
        <v>787</v>
      </c>
      <c r="P473" s="255" t="s">
        <v>787</v>
      </c>
    </row>
    <row r="474" customFormat="false" ht="15" hidden="false" customHeight="true" outlineLevel="0" collapsed="false">
      <c r="C474" s="263" t="s">
        <v>433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6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4</v>
      </c>
      <c r="D475" s="255" t="n">
        <v>50.85</v>
      </c>
      <c r="E475" s="255" t="s">
        <v>826</v>
      </c>
      <c r="F475" s="255" t="s">
        <v>826</v>
      </c>
      <c r="G475" s="255" t="s">
        <v>826</v>
      </c>
      <c r="H475" s="255" t="n">
        <v>50.85</v>
      </c>
      <c r="I475" s="288" t="s">
        <v>826</v>
      </c>
      <c r="J475" s="255" t="s">
        <v>826</v>
      </c>
      <c r="K475" s="255" t="s">
        <v>826</v>
      </c>
      <c r="L475" s="255" t="s">
        <v>826</v>
      </c>
      <c r="M475" s="255" t="s">
        <v>826</v>
      </c>
      <c r="N475" s="255" t="s">
        <v>826</v>
      </c>
      <c r="O475" s="255" t="s">
        <v>826</v>
      </c>
      <c r="P475" s="255" t="s">
        <v>826</v>
      </c>
    </row>
    <row r="476" customFormat="false" ht="15" hidden="false" customHeight="true" outlineLevel="0" collapsed="false">
      <c r="A476" s="80" t="n">
        <v>4</v>
      </c>
      <c r="C476" s="239" t="s">
        <v>435</v>
      </c>
      <c r="D476" s="255" t="s">
        <v>787</v>
      </c>
      <c r="E476" s="255" t="s">
        <v>787</v>
      </c>
      <c r="F476" s="255" t="s">
        <v>787</v>
      </c>
      <c r="G476" s="255" t="s">
        <v>787</v>
      </c>
      <c r="H476" s="255" t="s">
        <v>787</v>
      </c>
      <c r="I476" s="288" t="s">
        <v>787</v>
      </c>
      <c r="J476" s="255" t="s">
        <v>787</v>
      </c>
      <c r="K476" s="255" t="s">
        <v>787</v>
      </c>
      <c r="L476" s="255" t="s">
        <v>787</v>
      </c>
      <c r="M476" s="255" t="s">
        <v>787</v>
      </c>
      <c r="N476" s="255" t="s">
        <v>787</v>
      </c>
      <c r="O476" s="255" t="s">
        <v>787</v>
      </c>
      <c r="P476" s="255" t="s">
        <v>787</v>
      </c>
    </row>
    <row r="477" customFormat="false" ht="15" hidden="false" customHeight="true" outlineLevel="0" collapsed="false">
      <c r="C477" s="263" t="s">
        <v>436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6</v>
      </c>
      <c r="J477" s="255" t="s">
        <v>826</v>
      </c>
      <c r="K477" s="255" t="n">
        <v>120.583</v>
      </c>
      <c r="L477" s="255" t="n">
        <v>0.016</v>
      </c>
      <c r="M477" s="255" t="n">
        <v>1.598</v>
      </c>
      <c r="N477" s="255" t="s">
        <v>826</v>
      </c>
      <c r="O477" s="255" t="n">
        <v>0.024</v>
      </c>
      <c r="P477" s="255" t="s">
        <v>826</v>
      </c>
    </row>
    <row r="478" customFormat="false" ht="15" hidden="false" customHeight="true" outlineLevel="0" collapsed="false">
      <c r="A478" s="80" t="n">
        <v>5</v>
      </c>
      <c r="C478" s="237" t="s">
        <v>437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6</v>
      </c>
      <c r="O478" s="255" t="s">
        <v>826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38</v>
      </c>
      <c r="D479" s="255" t="s">
        <v>787</v>
      </c>
      <c r="E479" s="255" t="s">
        <v>787</v>
      </c>
      <c r="F479" s="255" t="s">
        <v>787</v>
      </c>
      <c r="G479" s="255" t="s">
        <v>787</v>
      </c>
      <c r="H479" s="255" t="s">
        <v>787</v>
      </c>
      <c r="I479" s="288" t="s">
        <v>787</v>
      </c>
      <c r="J479" s="255" t="s">
        <v>787</v>
      </c>
      <c r="K479" s="255" t="s">
        <v>787</v>
      </c>
      <c r="L479" s="255" t="s">
        <v>787</v>
      </c>
      <c r="M479" s="255" t="s">
        <v>787</v>
      </c>
      <c r="N479" s="255" t="s">
        <v>787</v>
      </c>
      <c r="O479" s="255" t="s">
        <v>787</v>
      </c>
      <c r="P479" s="255" t="s">
        <v>787</v>
      </c>
    </row>
    <row r="480" customFormat="false" ht="15" hidden="false" customHeight="true" outlineLevel="0" collapsed="false">
      <c r="C480" s="263" t="s">
        <v>439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6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0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6</v>
      </c>
      <c r="I481" s="288" t="n">
        <v>0.007</v>
      </c>
      <c r="J481" s="255" t="s">
        <v>826</v>
      </c>
      <c r="K481" s="255" t="n">
        <v>0.058</v>
      </c>
      <c r="L481" s="255" t="n">
        <v>0.1</v>
      </c>
      <c r="M481" s="255" t="n">
        <v>0.713</v>
      </c>
      <c r="N481" s="255" t="s">
        <v>826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1</v>
      </c>
      <c r="D482" s="255" t="n">
        <v>77.19</v>
      </c>
      <c r="E482" s="255" t="s">
        <v>826</v>
      </c>
      <c r="F482" s="255" t="s">
        <v>826</v>
      </c>
      <c r="G482" s="255" t="s">
        <v>826</v>
      </c>
      <c r="H482" s="255" t="s">
        <v>826</v>
      </c>
      <c r="I482" s="288" t="s">
        <v>826</v>
      </c>
      <c r="J482" s="255" t="s">
        <v>826</v>
      </c>
      <c r="K482" s="255" t="n">
        <v>35.629</v>
      </c>
      <c r="L482" s="255" t="n">
        <v>36.203</v>
      </c>
      <c r="M482" s="255" t="n">
        <v>5.358</v>
      </c>
      <c r="N482" s="255" t="s">
        <v>826</v>
      </c>
      <c r="O482" s="255" t="s">
        <v>826</v>
      </c>
      <c r="P482" s="255" t="s">
        <v>826</v>
      </c>
    </row>
    <row r="483" customFormat="false" ht="15" hidden="false" customHeight="true" outlineLevel="0" collapsed="false">
      <c r="A483" s="80" t="n">
        <v>9</v>
      </c>
      <c r="C483" s="237" t="s">
        <v>442</v>
      </c>
      <c r="D483" s="255" t="n">
        <v>77</v>
      </c>
      <c r="E483" s="255" t="s">
        <v>826</v>
      </c>
      <c r="F483" s="255" t="s">
        <v>826</v>
      </c>
      <c r="G483" s="255" t="s">
        <v>826</v>
      </c>
      <c r="H483" s="255" t="s">
        <v>826</v>
      </c>
      <c r="I483" s="288" t="s">
        <v>826</v>
      </c>
      <c r="J483" s="255" t="s">
        <v>826</v>
      </c>
      <c r="K483" s="255" t="s">
        <v>826</v>
      </c>
      <c r="L483" s="255" t="s">
        <v>826</v>
      </c>
      <c r="M483" s="255" t="s">
        <v>826</v>
      </c>
      <c r="N483" s="255" t="s">
        <v>826</v>
      </c>
      <c r="O483" s="255" t="s">
        <v>826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3</v>
      </c>
      <c r="D484" s="255" t="s">
        <v>787</v>
      </c>
      <c r="E484" s="255" t="s">
        <v>787</v>
      </c>
      <c r="F484" s="255" t="s">
        <v>787</v>
      </c>
      <c r="G484" s="255" t="s">
        <v>787</v>
      </c>
      <c r="H484" s="255" t="s">
        <v>787</v>
      </c>
      <c r="I484" s="288" t="s">
        <v>787</v>
      </c>
      <c r="J484" s="255" t="s">
        <v>787</v>
      </c>
      <c r="K484" s="255" t="s">
        <v>787</v>
      </c>
      <c r="L484" s="255" t="s">
        <v>787</v>
      </c>
      <c r="M484" s="255" t="s">
        <v>787</v>
      </c>
      <c r="N484" s="255" t="s">
        <v>787</v>
      </c>
      <c r="O484" s="255" t="s">
        <v>787</v>
      </c>
      <c r="P484" s="255" t="s">
        <v>787</v>
      </c>
    </row>
    <row r="485" customFormat="false" ht="15" hidden="false" customHeight="true" outlineLevel="0" collapsed="false">
      <c r="C485" s="264" t="s">
        <v>444</v>
      </c>
      <c r="D485" s="255" t="s">
        <v>787</v>
      </c>
      <c r="E485" s="255" t="s">
        <v>787</v>
      </c>
      <c r="F485" s="255" t="s">
        <v>787</v>
      </c>
      <c r="G485" s="255" t="s">
        <v>787</v>
      </c>
      <c r="H485" s="255" t="s">
        <v>787</v>
      </c>
      <c r="I485" s="288" t="s">
        <v>787</v>
      </c>
      <c r="J485" s="255" t="s">
        <v>787</v>
      </c>
      <c r="K485" s="255" t="s">
        <v>787</v>
      </c>
      <c r="L485" s="255" t="s">
        <v>787</v>
      </c>
      <c r="M485" s="255" t="s">
        <v>787</v>
      </c>
      <c r="N485" s="255" t="s">
        <v>787</v>
      </c>
      <c r="O485" s="255" t="s">
        <v>787</v>
      </c>
      <c r="P485" s="255" t="s">
        <v>787</v>
      </c>
    </row>
    <row r="486" customFormat="false" ht="15" hidden="false" customHeight="true" outlineLevel="0" collapsed="false">
      <c r="C486" s="263" t="s">
        <v>445</v>
      </c>
      <c r="D486" s="255" t="n">
        <v>279.95</v>
      </c>
      <c r="E486" s="255" t="s">
        <v>826</v>
      </c>
      <c r="F486" s="255" t="s">
        <v>826</v>
      </c>
      <c r="G486" s="255" t="n">
        <v>0.064</v>
      </c>
      <c r="H486" s="255" t="n">
        <v>250.58</v>
      </c>
      <c r="I486" s="288" t="n">
        <v>2.253</v>
      </c>
      <c r="J486" s="255" t="s">
        <v>826</v>
      </c>
      <c r="K486" s="255" t="n">
        <v>14.639</v>
      </c>
      <c r="L486" s="255" t="s">
        <v>826</v>
      </c>
      <c r="M486" s="255" t="n">
        <v>2.429</v>
      </c>
      <c r="N486" s="255" t="s">
        <v>826</v>
      </c>
      <c r="O486" s="255" t="s">
        <v>826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6</v>
      </c>
      <c r="D487" s="255" t="n">
        <v>152.13</v>
      </c>
      <c r="E487" s="255" t="n">
        <v>0.132</v>
      </c>
      <c r="F487" s="255" t="s">
        <v>826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6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47</v>
      </c>
      <c r="C488" s="237" t="s">
        <v>448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49</v>
      </c>
      <c r="C489" s="237" t="s">
        <v>450</v>
      </c>
      <c r="D489" s="255" t="n">
        <v>59.45</v>
      </c>
      <c r="E489" s="255" t="s">
        <v>827</v>
      </c>
      <c r="F489" s="255" t="s">
        <v>827</v>
      </c>
      <c r="G489" s="255" t="s">
        <v>827</v>
      </c>
      <c r="H489" s="255" t="s">
        <v>827</v>
      </c>
      <c r="I489" s="288" t="s">
        <v>827</v>
      </c>
      <c r="J489" s="255" t="s">
        <v>827</v>
      </c>
      <c r="K489" s="255" t="s">
        <v>827</v>
      </c>
      <c r="L489" s="255" t="s">
        <v>827</v>
      </c>
      <c r="M489" s="255" t="s">
        <v>827</v>
      </c>
      <c r="N489" s="255" t="s">
        <v>827</v>
      </c>
      <c r="O489" s="255" t="s">
        <v>827</v>
      </c>
      <c r="P489" s="255" t="s">
        <v>827</v>
      </c>
    </row>
    <row r="490" customFormat="false" ht="15" hidden="false" customHeight="true" outlineLevel="0" collapsed="false">
      <c r="A490" s="80" t="n">
        <v>14</v>
      </c>
      <c r="B490" s="112" t="s">
        <v>451</v>
      </c>
      <c r="C490" s="237" t="s">
        <v>452</v>
      </c>
      <c r="D490" s="255" t="n">
        <v>24.74</v>
      </c>
      <c r="E490" s="255" t="s">
        <v>827</v>
      </c>
      <c r="F490" s="255" t="s">
        <v>827</v>
      </c>
      <c r="G490" s="255" t="s">
        <v>827</v>
      </c>
      <c r="H490" s="255" t="s">
        <v>827</v>
      </c>
      <c r="I490" s="288" t="s">
        <v>827</v>
      </c>
      <c r="J490" s="255" t="s">
        <v>827</v>
      </c>
      <c r="K490" s="255" t="s">
        <v>827</v>
      </c>
      <c r="L490" s="255" t="s">
        <v>827</v>
      </c>
      <c r="M490" s="255" t="s">
        <v>827</v>
      </c>
      <c r="N490" s="255" t="s">
        <v>827</v>
      </c>
      <c r="O490" s="255" t="s">
        <v>827</v>
      </c>
      <c r="P490" s="255" t="s">
        <v>827</v>
      </c>
    </row>
    <row r="491" customFormat="false" ht="15" hidden="false" customHeight="true" outlineLevel="0" collapsed="false">
      <c r="A491" s="80" t="n">
        <v>15</v>
      </c>
      <c r="B491" s="112" t="s">
        <v>447</v>
      </c>
      <c r="C491" s="237" t="s">
        <v>453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49</v>
      </c>
      <c r="C492" s="237" t="s">
        <v>454</v>
      </c>
      <c r="D492" s="255" t="n">
        <v>37.28</v>
      </c>
      <c r="E492" s="255" t="s">
        <v>827</v>
      </c>
      <c r="F492" s="255" t="s">
        <v>827</v>
      </c>
      <c r="G492" s="255" t="s">
        <v>827</v>
      </c>
      <c r="H492" s="255" t="s">
        <v>827</v>
      </c>
      <c r="I492" s="288" t="s">
        <v>827</v>
      </c>
      <c r="J492" s="255" t="s">
        <v>827</v>
      </c>
      <c r="K492" s="255" t="s">
        <v>827</v>
      </c>
      <c r="L492" s="255" t="s">
        <v>827</v>
      </c>
      <c r="M492" s="255" t="s">
        <v>827</v>
      </c>
      <c r="N492" s="255" t="s">
        <v>827</v>
      </c>
      <c r="O492" s="255" t="s">
        <v>827</v>
      </c>
      <c r="P492" s="255" t="s">
        <v>827</v>
      </c>
    </row>
    <row r="493" customFormat="false" ht="15" hidden="false" customHeight="true" outlineLevel="0" collapsed="false">
      <c r="A493" s="80" t="n">
        <v>17</v>
      </c>
      <c r="B493" s="112" t="s">
        <v>447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87</v>
      </c>
      <c r="E494" s="287" t="s">
        <v>787</v>
      </c>
      <c r="F494" s="287" t="s">
        <v>787</v>
      </c>
      <c r="G494" s="287" t="s">
        <v>787</v>
      </c>
      <c r="H494" s="287" t="s">
        <v>787</v>
      </c>
      <c r="I494" s="287" t="s">
        <v>787</v>
      </c>
      <c r="J494" s="287" t="s">
        <v>787</v>
      </c>
      <c r="K494" s="287" t="s">
        <v>787</v>
      </c>
      <c r="L494" s="287" t="s">
        <v>787</v>
      </c>
      <c r="M494" s="287" t="s">
        <v>787</v>
      </c>
      <c r="N494" s="287" t="s">
        <v>787</v>
      </c>
      <c r="O494" s="287" t="s">
        <v>787</v>
      </c>
      <c r="P494" s="287" t="s">
        <v>787</v>
      </c>
    </row>
    <row r="495" customFormat="false" ht="15" hidden="false" customHeight="true" outlineLevel="0" collapsed="false">
      <c r="D495" s="287" t="s">
        <v>787</v>
      </c>
      <c r="E495" s="287" t="s">
        <v>787</v>
      </c>
      <c r="F495" s="287" t="s">
        <v>787</v>
      </c>
      <c r="G495" s="287" t="s">
        <v>787</v>
      </c>
      <c r="H495" s="287" t="s">
        <v>787</v>
      </c>
      <c r="I495" s="287" t="s">
        <v>787</v>
      </c>
      <c r="J495" s="287" t="s">
        <v>787</v>
      </c>
      <c r="K495" s="287" t="s">
        <v>787</v>
      </c>
      <c r="L495" s="287" t="s">
        <v>787</v>
      </c>
      <c r="M495" s="287" t="s">
        <v>787</v>
      </c>
      <c r="N495" s="287" t="s">
        <v>787</v>
      </c>
      <c r="O495" s="287" t="s">
        <v>787</v>
      </c>
      <c r="P495" s="287" t="s">
        <v>787</v>
      </c>
    </row>
    <row r="496" customFormat="false" ht="15" hidden="false" customHeight="true" outlineLevel="0" collapsed="false">
      <c r="D496" s="287" t="s">
        <v>787</v>
      </c>
      <c r="E496" s="287" t="s">
        <v>787</v>
      </c>
      <c r="F496" s="287" t="s">
        <v>787</v>
      </c>
      <c r="G496" s="287" t="s">
        <v>787</v>
      </c>
      <c r="H496" s="287" t="s">
        <v>787</v>
      </c>
      <c r="I496" s="287" t="s">
        <v>787</v>
      </c>
      <c r="J496" s="287" t="s">
        <v>787</v>
      </c>
      <c r="K496" s="287" t="s">
        <v>787</v>
      </c>
      <c r="L496" s="287" t="s">
        <v>787</v>
      </c>
      <c r="M496" s="287" t="s">
        <v>787</v>
      </c>
      <c r="N496" s="287" t="s">
        <v>787</v>
      </c>
      <c r="O496" s="287" t="s">
        <v>787</v>
      </c>
      <c r="P496" s="287" t="s">
        <v>787</v>
      </c>
    </row>
    <row r="497" customFormat="false" ht="15" hidden="false" customHeight="true" outlineLevel="0" collapsed="false">
      <c r="A497" s="284" t="s">
        <v>825</v>
      </c>
      <c r="C497" s="285" t="n">
        <v>2009</v>
      </c>
      <c r="D497" s="286" t="s">
        <v>787</v>
      </c>
      <c r="E497" s="162" t="s">
        <v>787</v>
      </c>
      <c r="F497" s="162" t="s">
        <v>787</v>
      </c>
      <c r="G497" s="162" t="s">
        <v>787</v>
      </c>
      <c r="H497" s="162" t="s">
        <v>787</v>
      </c>
      <c r="I497" s="162" t="s">
        <v>787</v>
      </c>
      <c r="J497" s="162" t="s">
        <v>787</v>
      </c>
      <c r="K497" s="162" t="s">
        <v>787</v>
      </c>
      <c r="L497" s="162" t="s">
        <v>787</v>
      </c>
      <c r="M497" s="162" t="s">
        <v>787</v>
      </c>
      <c r="N497" s="162" t="s">
        <v>787</v>
      </c>
      <c r="O497" s="162" t="s">
        <v>787</v>
      </c>
      <c r="P497" s="162" t="s">
        <v>787</v>
      </c>
    </row>
    <row r="498" customFormat="false" ht="15" hidden="false" customHeight="true" outlineLevel="0" collapsed="false">
      <c r="A498" s="108"/>
      <c r="C498" s="108"/>
      <c r="D498" s="287" t="s">
        <v>787</v>
      </c>
      <c r="E498" s="255" t="s">
        <v>787</v>
      </c>
      <c r="F498" s="255" t="s">
        <v>787</v>
      </c>
      <c r="G498" s="255" t="s">
        <v>787</v>
      </c>
      <c r="H498" s="255" t="s">
        <v>787</v>
      </c>
      <c r="I498" s="255" t="s">
        <v>787</v>
      </c>
      <c r="J498" s="255" t="s">
        <v>787</v>
      </c>
      <c r="K498" s="255" t="s">
        <v>787</v>
      </c>
      <c r="L498" s="255" t="s">
        <v>787</v>
      </c>
      <c r="M498" s="255" t="s">
        <v>787</v>
      </c>
      <c r="N498" s="255" t="s">
        <v>787</v>
      </c>
      <c r="O498" s="287" t="s">
        <v>787</v>
      </c>
      <c r="P498" s="287" t="s">
        <v>787</v>
      </c>
    </row>
    <row r="499" customFormat="false" ht="15" hidden="false" customHeight="true" outlineLevel="0" collapsed="false">
      <c r="A499" s="80" t="n">
        <v>1</v>
      </c>
      <c r="C499" s="237" t="s">
        <v>431</v>
      </c>
      <c r="D499" s="255" t="n">
        <v>8.46</v>
      </c>
      <c r="E499" s="255" t="n">
        <v>3.926</v>
      </c>
      <c r="F499" s="255" t="n">
        <v>0.609</v>
      </c>
      <c r="G499" s="255" t="s">
        <v>826</v>
      </c>
      <c r="H499" s="255" t="n">
        <v>0.442</v>
      </c>
      <c r="I499" s="288" t="n">
        <v>0.284</v>
      </c>
      <c r="J499" s="255" t="s">
        <v>826</v>
      </c>
      <c r="K499" s="255" t="s">
        <v>826</v>
      </c>
      <c r="L499" s="255" t="s">
        <v>826</v>
      </c>
      <c r="M499" s="255" t="n">
        <v>2.033</v>
      </c>
      <c r="N499" s="255" t="s">
        <v>826</v>
      </c>
      <c r="O499" s="255" t="n">
        <v>0.396</v>
      </c>
      <c r="P499" s="255" t="n">
        <v>0.77</v>
      </c>
    </row>
    <row r="500" customFormat="false" ht="15" hidden="false" customHeight="true" outlineLevel="0" collapsed="false">
      <c r="A500" s="80" t="n">
        <v>2</v>
      </c>
      <c r="C500" s="239" t="s">
        <v>432</v>
      </c>
      <c r="D500" s="255" t="s">
        <v>787</v>
      </c>
      <c r="E500" s="255" t="s">
        <v>787</v>
      </c>
      <c r="F500" s="255" t="s">
        <v>787</v>
      </c>
      <c r="G500" s="255" t="s">
        <v>787</v>
      </c>
      <c r="H500" s="255" t="s">
        <v>787</v>
      </c>
      <c r="I500" s="288" t="s">
        <v>787</v>
      </c>
      <c r="J500" s="255" t="s">
        <v>787</v>
      </c>
      <c r="K500" s="255" t="s">
        <v>787</v>
      </c>
      <c r="L500" s="255" t="s">
        <v>787</v>
      </c>
      <c r="M500" s="255" t="s">
        <v>787</v>
      </c>
      <c r="N500" s="255" t="s">
        <v>787</v>
      </c>
      <c r="O500" s="255" t="s">
        <v>787</v>
      </c>
      <c r="P500" s="255" t="s">
        <v>787</v>
      </c>
    </row>
    <row r="501" customFormat="false" ht="15" hidden="false" customHeight="true" outlineLevel="0" collapsed="false">
      <c r="C501" s="263" t="s">
        <v>433</v>
      </c>
      <c r="D501" s="255" t="n">
        <v>62.29</v>
      </c>
      <c r="E501" s="255" t="n">
        <v>24.26</v>
      </c>
      <c r="F501" s="255" t="n">
        <v>0.487</v>
      </c>
      <c r="G501" s="255" t="n">
        <v>1.075</v>
      </c>
      <c r="H501" s="255" t="n">
        <v>4.043</v>
      </c>
      <c r="I501" s="288" t="n">
        <v>9.385</v>
      </c>
      <c r="J501" s="255" t="n">
        <v>0.925</v>
      </c>
      <c r="K501" s="255" t="n">
        <v>4.342</v>
      </c>
      <c r="L501" s="255" t="n">
        <v>0.016</v>
      </c>
      <c r="M501" s="255" t="n">
        <v>10.616</v>
      </c>
      <c r="N501" s="255" t="s">
        <v>826</v>
      </c>
      <c r="O501" s="255" t="n">
        <v>4.475</v>
      </c>
      <c r="P501" s="255" t="n">
        <v>2.666</v>
      </c>
    </row>
    <row r="502" customFormat="false" ht="15" hidden="false" customHeight="true" outlineLevel="0" collapsed="false">
      <c r="A502" s="80" t="n">
        <v>3</v>
      </c>
      <c r="C502" s="237" t="s">
        <v>434</v>
      </c>
      <c r="D502" s="255" t="n">
        <v>52.4</v>
      </c>
      <c r="E502" s="255" t="s">
        <v>826</v>
      </c>
      <c r="F502" s="255" t="s">
        <v>826</v>
      </c>
      <c r="G502" s="255" t="s">
        <v>826</v>
      </c>
      <c r="H502" s="255" t="n">
        <v>52.4</v>
      </c>
      <c r="I502" s="288" t="s">
        <v>826</v>
      </c>
      <c r="J502" s="255" t="s">
        <v>826</v>
      </c>
      <c r="K502" s="255" t="s">
        <v>826</v>
      </c>
      <c r="L502" s="255" t="s">
        <v>826</v>
      </c>
      <c r="M502" s="255" t="s">
        <v>826</v>
      </c>
      <c r="N502" s="255" t="s">
        <v>826</v>
      </c>
      <c r="O502" s="255" t="s">
        <v>826</v>
      </c>
      <c r="P502" s="255" t="s">
        <v>826</v>
      </c>
    </row>
    <row r="503" customFormat="false" ht="15" hidden="false" customHeight="true" outlineLevel="0" collapsed="false">
      <c r="A503" s="80" t="n">
        <v>4</v>
      </c>
      <c r="C503" s="239" t="s">
        <v>435</v>
      </c>
      <c r="D503" s="255" t="s">
        <v>787</v>
      </c>
      <c r="E503" s="255" t="s">
        <v>787</v>
      </c>
      <c r="F503" s="255" t="s">
        <v>787</v>
      </c>
      <c r="G503" s="255" t="s">
        <v>787</v>
      </c>
      <c r="H503" s="255" t="s">
        <v>787</v>
      </c>
      <c r="I503" s="288" t="s">
        <v>787</v>
      </c>
      <c r="J503" s="255" t="s">
        <v>787</v>
      </c>
      <c r="K503" s="255" t="s">
        <v>787</v>
      </c>
      <c r="L503" s="255" t="s">
        <v>787</v>
      </c>
      <c r="M503" s="255" t="s">
        <v>787</v>
      </c>
      <c r="N503" s="255" t="s">
        <v>787</v>
      </c>
      <c r="O503" s="255" t="s">
        <v>787</v>
      </c>
      <c r="P503" s="255" t="s">
        <v>787</v>
      </c>
    </row>
    <row r="504" customFormat="false" ht="15" hidden="false" customHeight="true" outlineLevel="0" collapsed="false">
      <c r="C504" s="263" t="s">
        <v>436</v>
      </c>
      <c r="D504" s="255" t="n">
        <v>129.37</v>
      </c>
      <c r="E504" s="255" t="n">
        <v>0.304</v>
      </c>
      <c r="F504" s="255" t="n">
        <v>0.6</v>
      </c>
      <c r="G504" s="255" t="n">
        <v>0.049</v>
      </c>
      <c r="H504" s="255" t="n">
        <v>0.044</v>
      </c>
      <c r="I504" s="288" t="s">
        <v>826</v>
      </c>
      <c r="J504" s="255" t="s">
        <v>826</v>
      </c>
      <c r="K504" s="255" t="n">
        <v>126.879</v>
      </c>
      <c r="L504" s="255" t="n">
        <v>0.016</v>
      </c>
      <c r="M504" s="255" t="n">
        <v>1.454</v>
      </c>
      <c r="N504" s="255" t="s">
        <v>826</v>
      </c>
      <c r="O504" s="255" t="n">
        <v>0.024</v>
      </c>
      <c r="P504" s="255" t="s">
        <v>826</v>
      </c>
    </row>
    <row r="505" customFormat="false" ht="15" hidden="false" customHeight="true" outlineLevel="0" collapsed="false">
      <c r="A505" s="80" t="n">
        <v>5</v>
      </c>
      <c r="C505" s="237" t="s">
        <v>437</v>
      </c>
      <c r="D505" s="255" t="n">
        <v>19.35</v>
      </c>
      <c r="E505" s="255" t="n">
        <v>0.839</v>
      </c>
      <c r="F505" s="255" t="n">
        <v>8.458</v>
      </c>
      <c r="G505" s="255" t="n">
        <v>0.943</v>
      </c>
      <c r="H505" s="255" t="n">
        <v>4.212</v>
      </c>
      <c r="I505" s="288" t="n">
        <v>2.087</v>
      </c>
      <c r="J505" s="255" t="n">
        <v>0.144</v>
      </c>
      <c r="K505" s="255" t="n">
        <v>1.403</v>
      </c>
      <c r="L505" s="255" t="n">
        <v>0.021</v>
      </c>
      <c r="M505" s="255" t="n">
        <v>0.867</v>
      </c>
      <c r="N505" s="255" t="s">
        <v>826</v>
      </c>
      <c r="O505" s="255" t="s">
        <v>826</v>
      </c>
      <c r="P505" s="255" t="n">
        <v>0.376</v>
      </c>
    </row>
    <row r="506" customFormat="false" ht="15" hidden="false" customHeight="true" outlineLevel="0" collapsed="false">
      <c r="A506" s="80" t="n">
        <v>6</v>
      </c>
      <c r="C506" s="239" t="s">
        <v>438</v>
      </c>
      <c r="D506" s="255" t="s">
        <v>787</v>
      </c>
      <c r="E506" s="255" t="s">
        <v>787</v>
      </c>
      <c r="F506" s="255" t="s">
        <v>787</v>
      </c>
      <c r="G506" s="255" t="s">
        <v>787</v>
      </c>
      <c r="H506" s="255" t="s">
        <v>787</v>
      </c>
      <c r="I506" s="288" t="s">
        <v>787</v>
      </c>
      <c r="J506" s="255" t="s">
        <v>787</v>
      </c>
      <c r="K506" s="255" t="s">
        <v>787</v>
      </c>
      <c r="L506" s="255" t="s">
        <v>787</v>
      </c>
      <c r="M506" s="255" t="s">
        <v>787</v>
      </c>
      <c r="N506" s="255" t="s">
        <v>787</v>
      </c>
      <c r="O506" s="255" t="s">
        <v>787</v>
      </c>
      <c r="P506" s="255" t="s">
        <v>787</v>
      </c>
    </row>
    <row r="507" customFormat="false" ht="15" hidden="false" customHeight="true" outlineLevel="0" collapsed="false">
      <c r="C507" s="263" t="s">
        <v>439</v>
      </c>
      <c r="D507" s="255" t="n">
        <v>408.07</v>
      </c>
      <c r="E507" s="255" t="n">
        <v>120.01</v>
      </c>
      <c r="F507" s="255" t="n">
        <v>33.123</v>
      </c>
      <c r="G507" s="255" t="n">
        <v>66.94</v>
      </c>
      <c r="H507" s="255" t="n">
        <v>10.098</v>
      </c>
      <c r="I507" s="288" t="n">
        <v>67.594</v>
      </c>
      <c r="J507" s="255" t="n">
        <v>21.237</v>
      </c>
      <c r="K507" s="255" t="n">
        <v>4.895</v>
      </c>
      <c r="L507" s="255" t="n">
        <v>1.096</v>
      </c>
      <c r="M507" s="255" t="n">
        <v>58.227</v>
      </c>
      <c r="N507" s="255" t="s">
        <v>826</v>
      </c>
      <c r="O507" s="255" t="n">
        <v>0.393</v>
      </c>
      <c r="P507" s="255" t="n">
        <v>24.457</v>
      </c>
    </row>
    <row r="508" customFormat="false" ht="15" hidden="false" customHeight="true" outlineLevel="0" collapsed="false">
      <c r="A508" s="80" t="n">
        <v>7</v>
      </c>
      <c r="C508" s="237" t="s">
        <v>440</v>
      </c>
      <c r="D508" s="255" t="n">
        <v>70.22</v>
      </c>
      <c r="E508" s="255" t="n">
        <v>0.333</v>
      </c>
      <c r="F508" s="255" t="n">
        <v>0.302</v>
      </c>
      <c r="G508" s="255" t="n">
        <v>0.056</v>
      </c>
      <c r="H508" s="255" t="s">
        <v>826</v>
      </c>
      <c r="I508" s="288" t="n">
        <v>0.007</v>
      </c>
      <c r="J508" s="255" t="s">
        <v>826</v>
      </c>
      <c r="K508" s="255" t="n">
        <v>0.055</v>
      </c>
      <c r="L508" s="255" t="n">
        <v>0.093</v>
      </c>
      <c r="M508" s="255" t="n">
        <v>0.695</v>
      </c>
      <c r="N508" s="255" t="s">
        <v>826</v>
      </c>
      <c r="O508" s="255" t="n">
        <v>68.477</v>
      </c>
      <c r="P508" s="255" t="n">
        <v>0.202</v>
      </c>
    </row>
    <row r="509" customFormat="false" ht="15" hidden="false" customHeight="true" outlineLevel="0" collapsed="false">
      <c r="A509" s="80" t="n">
        <v>8</v>
      </c>
      <c r="C509" s="237" t="s">
        <v>441</v>
      </c>
      <c r="D509" s="255" t="n">
        <v>76.42</v>
      </c>
      <c r="E509" s="255" t="s">
        <v>826</v>
      </c>
      <c r="F509" s="255" t="s">
        <v>826</v>
      </c>
      <c r="G509" s="255" t="s">
        <v>826</v>
      </c>
      <c r="H509" s="255" t="s">
        <v>826</v>
      </c>
      <c r="I509" s="288" t="s">
        <v>826</v>
      </c>
      <c r="J509" s="255" t="s">
        <v>826</v>
      </c>
      <c r="K509" s="255" t="n">
        <v>35.118</v>
      </c>
      <c r="L509" s="255" t="n">
        <v>36.327</v>
      </c>
      <c r="M509" s="255" t="n">
        <v>4.975</v>
      </c>
      <c r="N509" s="255" t="s">
        <v>826</v>
      </c>
      <c r="O509" s="255" t="s">
        <v>826</v>
      </c>
      <c r="P509" s="255" t="s">
        <v>826</v>
      </c>
    </row>
    <row r="510" customFormat="false" ht="15" hidden="false" customHeight="true" outlineLevel="0" collapsed="false">
      <c r="A510" s="80" t="n">
        <v>9</v>
      </c>
      <c r="C510" s="237" t="s">
        <v>442</v>
      </c>
      <c r="D510" s="255" t="n">
        <v>73.2</v>
      </c>
      <c r="E510" s="255" t="s">
        <v>826</v>
      </c>
      <c r="F510" s="255" t="s">
        <v>826</v>
      </c>
      <c r="G510" s="255" t="s">
        <v>826</v>
      </c>
      <c r="H510" s="255" t="s">
        <v>826</v>
      </c>
      <c r="I510" s="288" t="s">
        <v>826</v>
      </c>
      <c r="J510" s="255" t="s">
        <v>826</v>
      </c>
      <c r="K510" s="255" t="s">
        <v>826</v>
      </c>
      <c r="L510" s="255" t="s">
        <v>826</v>
      </c>
      <c r="M510" s="255" t="s">
        <v>826</v>
      </c>
      <c r="N510" s="255" t="s">
        <v>826</v>
      </c>
      <c r="O510" s="255" t="s">
        <v>826</v>
      </c>
      <c r="P510" s="255" t="n">
        <v>73.2</v>
      </c>
    </row>
    <row r="511" customFormat="false" ht="15" hidden="false" customHeight="true" outlineLevel="0" collapsed="false">
      <c r="A511" s="80" t="n">
        <v>10</v>
      </c>
      <c r="C511" s="239" t="s">
        <v>443</v>
      </c>
      <c r="D511" s="255" t="s">
        <v>787</v>
      </c>
      <c r="E511" s="255" t="s">
        <v>787</v>
      </c>
      <c r="F511" s="255" t="s">
        <v>787</v>
      </c>
      <c r="G511" s="255" t="s">
        <v>787</v>
      </c>
      <c r="H511" s="255" t="s">
        <v>787</v>
      </c>
      <c r="I511" s="288" t="s">
        <v>787</v>
      </c>
      <c r="J511" s="255" t="s">
        <v>787</v>
      </c>
      <c r="K511" s="255" t="s">
        <v>787</v>
      </c>
      <c r="L511" s="255" t="s">
        <v>787</v>
      </c>
      <c r="M511" s="255" t="s">
        <v>787</v>
      </c>
      <c r="N511" s="255" t="s">
        <v>787</v>
      </c>
      <c r="O511" s="255" t="s">
        <v>787</v>
      </c>
      <c r="P511" s="255" t="s">
        <v>787</v>
      </c>
    </row>
    <row r="512" customFormat="false" ht="15" hidden="false" customHeight="true" outlineLevel="0" collapsed="false">
      <c r="C512" s="264" t="s">
        <v>444</v>
      </c>
      <c r="D512" s="255" t="s">
        <v>787</v>
      </c>
      <c r="E512" s="255" t="s">
        <v>787</v>
      </c>
      <c r="F512" s="255" t="s">
        <v>787</v>
      </c>
      <c r="G512" s="255" t="s">
        <v>787</v>
      </c>
      <c r="H512" s="255" t="s">
        <v>787</v>
      </c>
      <c r="I512" s="288" t="s">
        <v>787</v>
      </c>
      <c r="J512" s="255" t="s">
        <v>787</v>
      </c>
      <c r="K512" s="255" t="s">
        <v>787</v>
      </c>
      <c r="L512" s="255" t="s">
        <v>787</v>
      </c>
      <c r="M512" s="255" t="s">
        <v>787</v>
      </c>
      <c r="N512" s="255" t="s">
        <v>787</v>
      </c>
      <c r="O512" s="255" t="s">
        <v>787</v>
      </c>
      <c r="P512" s="255" t="s">
        <v>787</v>
      </c>
    </row>
    <row r="513" customFormat="false" ht="15" hidden="false" customHeight="true" outlineLevel="0" collapsed="false">
      <c r="C513" s="263" t="s">
        <v>445</v>
      </c>
      <c r="D513" s="255" t="n">
        <v>284.55</v>
      </c>
      <c r="E513" s="255" t="s">
        <v>826</v>
      </c>
      <c r="F513" s="255" t="s">
        <v>826</v>
      </c>
      <c r="G513" s="255" t="n">
        <v>0.068</v>
      </c>
      <c r="H513" s="255" t="n">
        <v>255.45</v>
      </c>
      <c r="I513" s="288" t="n">
        <v>2.234</v>
      </c>
      <c r="J513" s="255" t="s">
        <v>826</v>
      </c>
      <c r="K513" s="255" t="n">
        <v>14.833</v>
      </c>
      <c r="L513" s="255" t="s">
        <v>826</v>
      </c>
      <c r="M513" s="255" t="n">
        <v>2.355</v>
      </c>
      <c r="N513" s="255" t="s">
        <v>826</v>
      </c>
      <c r="O513" s="255" t="s">
        <v>826</v>
      </c>
      <c r="P513" s="255" t="n">
        <v>9.61</v>
      </c>
    </row>
    <row r="514" customFormat="false" ht="15" hidden="false" customHeight="true" outlineLevel="0" collapsed="false">
      <c r="A514" s="80" t="n">
        <v>11</v>
      </c>
      <c r="C514" s="237" t="s">
        <v>446</v>
      </c>
      <c r="D514" s="255" t="n">
        <v>155.66</v>
      </c>
      <c r="E514" s="255" t="n">
        <v>0.136</v>
      </c>
      <c r="F514" s="255" t="s">
        <v>826</v>
      </c>
      <c r="G514" s="255" t="n">
        <v>1.388</v>
      </c>
      <c r="H514" s="255" t="n">
        <v>0.04</v>
      </c>
      <c r="I514" s="288" t="n">
        <v>9.271</v>
      </c>
      <c r="J514" s="255" t="n">
        <v>42.217</v>
      </c>
      <c r="K514" s="255" t="n">
        <v>3.734</v>
      </c>
      <c r="L514" s="255" t="s">
        <v>826</v>
      </c>
      <c r="M514" s="255" t="n">
        <v>42.942</v>
      </c>
      <c r="N514" s="255" t="n">
        <v>12.106</v>
      </c>
      <c r="O514" s="255" t="n">
        <v>2.185</v>
      </c>
      <c r="P514" s="255" t="n">
        <v>41.641</v>
      </c>
    </row>
    <row r="515" customFormat="false" ht="15" hidden="false" customHeight="true" outlineLevel="0" collapsed="false">
      <c r="A515" s="80" t="n">
        <v>12</v>
      </c>
      <c r="B515" s="112" t="s">
        <v>447</v>
      </c>
      <c r="C515" s="237" t="s">
        <v>448</v>
      </c>
      <c r="D515" s="255" t="n">
        <v>1339.99</v>
      </c>
      <c r="E515" s="255" t="n">
        <v>149.75</v>
      </c>
      <c r="F515" s="255" t="n">
        <v>43.55</v>
      </c>
      <c r="G515" s="255" t="n">
        <v>70.55</v>
      </c>
      <c r="H515" s="255" t="n">
        <v>326.66</v>
      </c>
      <c r="I515" s="288" t="n">
        <v>90.9</v>
      </c>
      <c r="J515" s="255" t="n">
        <v>64.57</v>
      </c>
      <c r="K515" s="255" t="n">
        <v>191.24</v>
      </c>
      <c r="L515" s="255" t="n">
        <v>37.57</v>
      </c>
      <c r="M515" s="255" t="n">
        <v>124.33</v>
      </c>
      <c r="N515" s="255" t="n">
        <v>12.06</v>
      </c>
      <c r="O515" s="255" t="n">
        <v>75.89</v>
      </c>
      <c r="P515" s="255" t="n">
        <v>152.92</v>
      </c>
    </row>
    <row r="516" customFormat="false" ht="15" hidden="false" customHeight="true" outlineLevel="0" collapsed="false">
      <c r="A516" s="80" t="n">
        <v>13</v>
      </c>
      <c r="B516" s="112" t="s">
        <v>449</v>
      </c>
      <c r="C516" s="237" t="s">
        <v>450</v>
      </c>
      <c r="D516" s="255" t="n">
        <v>57.38</v>
      </c>
      <c r="E516" s="255" t="s">
        <v>827</v>
      </c>
      <c r="F516" s="255" t="s">
        <v>827</v>
      </c>
      <c r="G516" s="255" t="s">
        <v>827</v>
      </c>
      <c r="H516" s="255" t="s">
        <v>827</v>
      </c>
      <c r="I516" s="288" t="s">
        <v>827</v>
      </c>
      <c r="J516" s="255" t="s">
        <v>827</v>
      </c>
      <c r="K516" s="255" t="s">
        <v>827</v>
      </c>
      <c r="L516" s="255" t="s">
        <v>827</v>
      </c>
      <c r="M516" s="255" t="s">
        <v>827</v>
      </c>
      <c r="N516" s="255" t="s">
        <v>827</v>
      </c>
      <c r="O516" s="255" t="s">
        <v>827</v>
      </c>
      <c r="P516" s="255" t="s">
        <v>827</v>
      </c>
    </row>
    <row r="517" customFormat="false" ht="15" hidden="false" customHeight="true" outlineLevel="0" collapsed="false">
      <c r="A517" s="80" t="n">
        <v>14</v>
      </c>
      <c r="B517" s="112" t="s">
        <v>451</v>
      </c>
      <c r="C517" s="237" t="s">
        <v>452</v>
      </c>
      <c r="D517" s="255" t="n">
        <v>22.44</v>
      </c>
      <c r="E517" s="255" t="s">
        <v>827</v>
      </c>
      <c r="F517" s="255" t="s">
        <v>827</v>
      </c>
      <c r="G517" s="255" t="s">
        <v>827</v>
      </c>
      <c r="H517" s="255" t="s">
        <v>827</v>
      </c>
      <c r="I517" s="288" t="s">
        <v>827</v>
      </c>
      <c r="J517" s="255" t="s">
        <v>827</v>
      </c>
      <c r="K517" s="255" t="s">
        <v>827</v>
      </c>
      <c r="L517" s="255" t="s">
        <v>827</v>
      </c>
      <c r="M517" s="255" t="s">
        <v>827</v>
      </c>
      <c r="N517" s="255" t="s">
        <v>827</v>
      </c>
      <c r="O517" s="255" t="s">
        <v>827</v>
      </c>
      <c r="P517" s="255" t="s">
        <v>827</v>
      </c>
    </row>
    <row r="518" customFormat="false" ht="15" hidden="false" customHeight="true" outlineLevel="0" collapsed="false">
      <c r="A518" s="80" t="n">
        <v>15</v>
      </c>
      <c r="B518" s="112" t="s">
        <v>447</v>
      </c>
      <c r="C518" s="237" t="s">
        <v>453</v>
      </c>
      <c r="D518" s="255" t="n">
        <v>1374.93</v>
      </c>
      <c r="E518" s="255" t="n">
        <v>149.75</v>
      </c>
      <c r="F518" s="255" t="n">
        <v>43.55</v>
      </c>
      <c r="G518" s="255" t="n">
        <v>70.55</v>
      </c>
      <c r="H518" s="255" t="n">
        <v>326.66</v>
      </c>
      <c r="I518" s="288" t="n">
        <v>90.9</v>
      </c>
      <c r="J518" s="255" t="n">
        <v>64.57</v>
      </c>
      <c r="K518" s="255" t="n">
        <v>191.24</v>
      </c>
      <c r="L518" s="255" t="n">
        <v>37.57</v>
      </c>
      <c r="M518" s="255" t="n">
        <v>124.33</v>
      </c>
      <c r="N518" s="255" t="n">
        <v>12.06</v>
      </c>
      <c r="O518" s="255" t="n">
        <v>75.89</v>
      </c>
      <c r="P518" s="255" t="n">
        <v>152.92</v>
      </c>
    </row>
    <row r="519" customFormat="false" ht="15" hidden="false" customHeight="true" outlineLevel="0" collapsed="false">
      <c r="A519" s="80" t="n">
        <v>16</v>
      </c>
      <c r="B519" s="112" t="s">
        <v>449</v>
      </c>
      <c r="C519" s="237" t="s">
        <v>454</v>
      </c>
      <c r="D519" s="255" t="n">
        <v>39.76</v>
      </c>
      <c r="E519" s="255" t="s">
        <v>827</v>
      </c>
      <c r="F519" s="255" t="s">
        <v>827</v>
      </c>
      <c r="G519" s="255" t="s">
        <v>827</v>
      </c>
      <c r="H519" s="255" t="s">
        <v>827</v>
      </c>
      <c r="I519" s="288" t="s">
        <v>827</v>
      </c>
      <c r="J519" s="255" t="s">
        <v>827</v>
      </c>
      <c r="K519" s="255" t="s">
        <v>827</v>
      </c>
      <c r="L519" s="255" t="s">
        <v>827</v>
      </c>
      <c r="M519" s="255" t="s">
        <v>827</v>
      </c>
      <c r="N519" s="255" t="s">
        <v>827</v>
      </c>
      <c r="O519" s="255" t="s">
        <v>827</v>
      </c>
      <c r="P519" s="255" t="s">
        <v>827</v>
      </c>
    </row>
    <row r="520" customFormat="false" ht="15" hidden="false" customHeight="true" outlineLevel="0" collapsed="false">
      <c r="A520" s="80" t="n">
        <v>17</v>
      </c>
      <c r="B520" s="112" t="s">
        <v>447</v>
      </c>
      <c r="C520" s="237" t="s">
        <v>3</v>
      </c>
      <c r="D520" s="255" t="n">
        <v>1414.69</v>
      </c>
      <c r="E520" s="255" t="n">
        <v>149.75</v>
      </c>
      <c r="F520" s="255" t="n">
        <v>43.55</v>
      </c>
      <c r="G520" s="255" t="n">
        <v>70.55</v>
      </c>
      <c r="H520" s="255" t="n">
        <v>326.66</v>
      </c>
      <c r="I520" s="288" t="n">
        <v>90.9</v>
      </c>
      <c r="J520" s="255" t="n">
        <v>64.57</v>
      </c>
      <c r="K520" s="255" t="n">
        <v>191.24</v>
      </c>
      <c r="L520" s="255" t="n">
        <v>37.57</v>
      </c>
      <c r="M520" s="255" t="n">
        <v>124.33</v>
      </c>
      <c r="N520" s="255" t="n">
        <v>12.06</v>
      </c>
      <c r="O520" s="255" t="n">
        <v>75.89</v>
      </c>
      <c r="P520" s="255" t="n">
        <v>152.92</v>
      </c>
    </row>
    <row r="521" customFormat="false" ht="15" hidden="false" customHeight="true" outlineLevel="0" collapsed="false">
      <c r="D521" s="287" t="s">
        <v>787</v>
      </c>
      <c r="E521" s="287" t="s">
        <v>787</v>
      </c>
      <c r="F521" s="287" t="s">
        <v>787</v>
      </c>
      <c r="G521" s="287" t="s">
        <v>787</v>
      </c>
      <c r="H521" s="287" t="s">
        <v>787</v>
      </c>
      <c r="I521" s="287" t="s">
        <v>787</v>
      </c>
      <c r="J521" s="287" t="s">
        <v>787</v>
      </c>
      <c r="K521" s="287" t="s">
        <v>787</v>
      </c>
      <c r="L521" s="287" t="s">
        <v>787</v>
      </c>
      <c r="M521" s="287" t="s">
        <v>787</v>
      </c>
      <c r="N521" s="287" t="s">
        <v>787</v>
      </c>
      <c r="O521" s="287" t="s">
        <v>787</v>
      </c>
      <c r="P521" s="287" t="s">
        <v>787</v>
      </c>
    </row>
    <row r="522" customFormat="false" ht="15" hidden="false" customHeight="true" outlineLevel="0" collapsed="false">
      <c r="D522" s="287" t="s">
        <v>787</v>
      </c>
      <c r="E522" s="287" t="s">
        <v>787</v>
      </c>
      <c r="F522" s="287" t="s">
        <v>787</v>
      </c>
      <c r="G522" s="287" t="s">
        <v>787</v>
      </c>
      <c r="H522" s="287" t="s">
        <v>787</v>
      </c>
      <c r="I522" s="287" t="s">
        <v>787</v>
      </c>
      <c r="J522" s="287" t="s">
        <v>787</v>
      </c>
      <c r="K522" s="287" t="s">
        <v>787</v>
      </c>
      <c r="L522" s="287" t="s">
        <v>787</v>
      </c>
      <c r="M522" s="287" t="s">
        <v>787</v>
      </c>
      <c r="N522" s="287" t="s">
        <v>787</v>
      </c>
      <c r="O522" s="287" t="s">
        <v>787</v>
      </c>
      <c r="P522" s="287" t="s">
        <v>787</v>
      </c>
    </row>
    <row r="523" customFormat="false" ht="15" hidden="false" customHeight="true" outlineLevel="0" collapsed="false">
      <c r="D523" s="287" t="s">
        <v>787</v>
      </c>
      <c r="E523" s="287" t="s">
        <v>787</v>
      </c>
      <c r="F523" s="287" t="s">
        <v>787</v>
      </c>
      <c r="G523" s="287" t="s">
        <v>787</v>
      </c>
      <c r="H523" s="287" t="s">
        <v>787</v>
      </c>
      <c r="I523" s="287" t="s">
        <v>787</v>
      </c>
      <c r="J523" s="287" t="s">
        <v>787</v>
      </c>
      <c r="K523" s="287" t="s">
        <v>787</v>
      </c>
      <c r="L523" s="287" t="s">
        <v>787</v>
      </c>
      <c r="M523" s="287" t="s">
        <v>787</v>
      </c>
      <c r="N523" s="287" t="s">
        <v>787</v>
      </c>
      <c r="O523" s="287" t="s">
        <v>787</v>
      </c>
      <c r="P523" s="287" t="s">
        <v>787</v>
      </c>
    </row>
    <row r="524" customFormat="false" ht="15" hidden="true" customHeight="true" outlineLevel="0" collapsed="false">
      <c r="A524" s="284" t="s">
        <v>825</v>
      </c>
      <c r="C524" s="285" t="n">
        <v>2010</v>
      </c>
      <c r="D524" s="286" t="s">
        <v>787</v>
      </c>
      <c r="E524" s="162" t="s">
        <v>787</v>
      </c>
      <c r="F524" s="162" t="s">
        <v>787</v>
      </c>
      <c r="G524" s="162" t="s">
        <v>787</v>
      </c>
      <c r="H524" s="162" t="s">
        <v>787</v>
      </c>
      <c r="I524" s="162" t="s">
        <v>787</v>
      </c>
      <c r="J524" s="162" t="s">
        <v>787</v>
      </c>
      <c r="K524" s="162" t="s">
        <v>787</v>
      </c>
      <c r="L524" s="162" t="s">
        <v>787</v>
      </c>
      <c r="M524" s="162" t="s">
        <v>787</v>
      </c>
      <c r="N524" s="162" t="s">
        <v>787</v>
      </c>
      <c r="O524" s="162" t="s">
        <v>787</v>
      </c>
      <c r="P524" s="162" t="s">
        <v>787</v>
      </c>
    </row>
    <row r="525" customFormat="false" ht="15" hidden="true" customHeight="true" outlineLevel="0" collapsed="false">
      <c r="A525" s="108"/>
      <c r="C525" s="108"/>
      <c r="D525" s="287" t="s">
        <v>787</v>
      </c>
      <c r="E525" s="255" t="s">
        <v>787</v>
      </c>
      <c r="F525" s="255" t="s">
        <v>787</v>
      </c>
      <c r="G525" s="255" t="s">
        <v>787</v>
      </c>
      <c r="H525" s="255" t="s">
        <v>787</v>
      </c>
      <c r="I525" s="255" t="s">
        <v>787</v>
      </c>
      <c r="J525" s="255" t="s">
        <v>787</v>
      </c>
      <c r="K525" s="255" t="s">
        <v>787</v>
      </c>
      <c r="L525" s="255" t="s">
        <v>787</v>
      </c>
      <c r="M525" s="255" t="s">
        <v>787</v>
      </c>
      <c r="N525" s="255" t="s">
        <v>787</v>
      </c>
      <c r="O525" s="287" t="s">
        <v>787</v>
      </c>
      <c r="P525" s="287" t="s">
        <v>787</v>
      </c>
    </row>
    <row r="526" customFormat="false" ht="15" hidden="true" customHeight="true" outlineLevel="0" collapsed="false">
      <c r="A526" s="80" t="n">
        <v>1</v>
      </c>
      <c r="C526" s="237" t="s">
        <v>431</v>
      </c>
      <c r="D526" s="255" t="s">
        <v>826</v>
      </c>
      <c r="E526" s="255" t="s">
        <v>826</v>
      </c>
      <c r="F526" s="255" t="s">
        <v>826</v>
      </c>
      <c r="G526" s="255" t="s">
        <v>826</v>
      </c>
      <c r="H526" s="255" t="s">
        <v>826</v>
      </c>
      <c r="I526" s="288" t="s">
        <v>826</v>
      </c>
      <c r="J526" s="255" t="s">
        <v>826</v>
      </c>
      <c r="K526" s="255" t="s">
        <v>826</v>
      </c>
      <c r="L526" s="255" t="s">
        <v>826</v>
      </c>
      <c r="M526" s="255" t="s">
        <v>826</v>
      </c>
      <c r="N526" s="255" t="s">
        <v>826</v>
      </c>
      <c r="O526" s="255" t="s">
        <v>826</v>
      </c>
      <c r="P526" s="255" t="s">
        <v>826</v>
      </c>
    </row>
    <row r="527" customFormat="false" ht="15" hidden="true" customHeight="true" outlineLevel="0" collapsed="false">
      <c r="A527" s="80" t="n">
        <v>2</v>
      </c>
      <c r="C527" s="239" t="s">
        <v>432</v>
      </c>
      <c r="D527" s="255" t="s">
        <v>787</v>
      </c>
      <c r="E527" s="255" t="s">
        <v>787</v>
      </c>
      <c r="F527" s="255" t="s">
        <v>787</v>
      </c>
      <c r="G527" s="255" t="s">
        <v>787</v>
      </c>
      <c r="H527" s="255" t="s">
        <v>787</v>
      </c>
      <c r="I527" s="288" t="s">
        <v>787</v>
      </c>
      <c r="J527" s="255" t="s">
        <v>787</v>
      </c>
      <c r="K527" s="255" t="s">
        <v>787</v>
      </c>
      <c r="L527" s="255" t="s">
        <v>787</v>
      </c>
      <c r="M527" s="255" t="s">
        <v>787</v>
      </c>
      <c r="N527" s="255" t="s">
        <v>787</v>
      </c>
      <c r="O527" s="255" t="s">
        <v>787</v>
      </c>
      <c r="P527" s="255" t="s">
        <v>787</v>
      </c>
    </row>
    <row r="528" customFormat="false" ht="15" hidden="true" customHeight="true" outlineLevel="0" collapsed="false">
      <c r="C528" s="263" t="s">
        <v>433</v>
      </c>
      <c r="D528" s="255" t="s">
        <v>826</v>
      </c>
      <c r="E528" s="255" t="s">
        <v>826</v>
      </c>
      <c r="F528" s="255" t="s">
        <v>826</v>
      </c>
      <c r="G528" s="255" t="s">
        <v>826</v>
      </c>
      <c r="H528" s="255" t="s">
        <v>826</v>
      </c>
      <c r="I528" s="288" t="s">
        <v>826</v>
      </c>
      <c r="J528" s="255" t="s">
        <v>826</v>
      </c>
      <c r="K528" s="255" t="s">
        <v>826</v>
      </c>
      <c r="L528" s="255" t="s">
        <v>826</v>
      </c>
      <c r="M528" s="255" t="s">
        <v>826</v>
      </c>
      <c r="N528" s="255" t="s">
        <v>826</v>
      </c>
      <c r="O528" s="255" t="s">
        <v>826</v>
      </c>
      <c r="P528" s="255" t="s">
        <v>826</v>
      </c>
    </row>
    <row r="529" customFormat="false" ht="15" hidden="true" customHeight="true" outlineLevel="0" collapsed="false">
      <c r="A529" s="80" t="n">
        <v>3</v>
      </c>
      <c r="C529" s="237" t="s">
        <v>434</v>
      </c>
      <c r="D529" s="255" t="s">
        <v>826</v>
      </c>
      <c r="E529" s="255" t="s">
        <v>826</v>
      </c>
      <c r="F529" s="255" t="s">
        <v>826</v>
      </c>
      <c r="G529" s="255" t="s">
        <v>826</v>
      </c>
      <c r="H529" s="255" t="s">
        <v>826</v>
      </c>
      <c r="I529" s="288" t="s">
        <v>826</v>
      </c>
      <c r="J529" s="255" t="s">
        <v>826</v>
      </c>
      <c r="K529" s="255" t="s">
        <v>826</v>
      </c>
      <c r="L529" s="255" t="s">
        <v>826</v>
      </c>
      <c r="M529" s="255" t="s">
        <v>826</v>
      </c>
      <c r="N529" s="255" t="s">
        <v>826</v>
      </c>
      <c r="O529" s="255" t="s">
        <v>826</v>
      </c>
      <c r="P529" s="255" t="s">
        <v>826</v>
      </c>
    </row>
    <row r="530" customFormat="false" ht="15" hidden="true" customHeight="true" outlineLevel="0" collapsed="false">
      <c r="A530" s="80" t="n">
        <v>4</v>
      </c>
      <c r="C530" s="239" t="s">
        <v>435</v>
      </c>
      <c r="D530" s="255" t="s">
        <v>787</v>
      </c>
      <c r="E530" s="255" t="s">
        <v>787</v>
      </c>
      <c r="F530" s="255" t="s">
        <v>787</v>
      </c>
      <c r="G530" s="255" t="s">
        <v>787</v>
      </c>
      <c r="H530" s="255" t="s">
        <v>787</v>
      </c>
      <c r="I530" s="288" t="s">
        <v>787</v>
      </c>
      <c r="J530" s="255" t="s">
        <v>787</v>
      </c>
      <c r="K530" s="255" t="s">
        <v>787</v>
      </c>
      <c r="L530" s="255" t="s">
        <v>787</v>
      </c>
      <c r="M530" s="255" t="s">
        <v>787</v>
      </c>
      <c r="N530" s="255" t="s">
        <v>787</v>
      </c>
      <c r="O530" s="255" t="s">
        <v>787</v>
      </c>
      <c r="P530" s="255" t="s">
        <v>787</v>
      </c>
    </row>
    <row r="531" customFormat="false" ht="15" hidden="true" customHeight="true" outlineLevel="0" collapsed="false">
      <c r="C531" s="263" t="s">
        <v>436</v>
      </c>
      <c r="D531" s="255" t="s">
        <v>826</v>
      </c>
      <c r="E531" s="255" t="s">
        <v>826</v>
      </c>
      <c r="F531" s="255" t="s">
        <v>826</v>
      </c>
      <c r="G531" s="255" t="s">
        <v>826</v>
      </c>
      <c r="H531" s="255" t="s">
        <v>826</v>
      </c>
      <c r="I531" s="288" t="s">
        <v>826</v>
      </c>
      <c r="J531" s="255" t="s">
        <v>826</v>
      </c>
      <c r="K531" s="255" t="s">
        <v>826</v>
      </c>
      <c r="L531" s="255" t="s">
        <v>826</v>
      </c>
      <c r="M531" s="255" t="s">
        <v>826</v>
      </c>
      <c r="N531" s="255" t="s">
        <v>826</v>
      </c>
      <c r="O531" s="255" t="s">
        <v>826</v>
      </c>
      <c r="P531" s="255" t="s">
        <v>826</v>
      </c>
    </row>
    <row r="532" customFormat="false" ht="15" hidden="true" customHeight="true" outlineLevel="0" collapsed="false">
      <c r="A532" s="80" t="n">
        <v>5</v>
      </c>
      <c r="C532" s="237" t="s">
        <v>437</v>
      </c>
      <c r="D532" s="255" t="s">
        <v>826</v>
      </c>
      <c r="E532" s="255" t="s">
        <v>826</v>
      </c>
      <c r="F532" s="255" t="s">
        <v>826</v>
      </c>
      <c r="G532" s="255" t="s">
        <v>826</v>
      </c>
      <c r="H532" s="255" t="s">
        <v>826</v>
      </c>
      <c r="I532" s="288" t="s">
        <v>826</v>
      </c>
      <c r="J532" s="255" t="s">
        <v>826</v>
      </c>
      <c r="K532" s="255" t="s">
        <v>826</v>
      </c>
      <c r="L532" s="255" t="s">
        <v>826</v>
      </c>
      <c r="M532" s="255" t="s">
        <v>826</v>
      </c>
      <c r="N532" s="255" t="s">
        <v>826</v>
      </c>
      <c r="O532" s="255" t="s">
        <v>826</v>
      </c>
      <c r="P532" s="255" t="s">
        <v>826</v>
      </c>
    </row>
    <row r="533" customFormat="false" ht="15" hidden="true" customHeight="true" outlineLevel="0" collapsed="false">
      <c r="A533" s="80" t="n">
        <v>6</v>
      </c>
      <c r="C533" s="239" t="s">
        <v>438</v>
      </c>
      <c r="D533" s="255" t="s">
        <v>787</v>
      </c>
      <c r="E533" s="255" t="s">
        <v>787</v>
      </c>
      <c r="F533" s="255" t="s">
        <v>787</v>
      </c>
      <c r="G533" s="255" t="s">
        <v>787</v>
      </c>
      <c r="H533" s="255" t="s">
        <v>787</v>
      </c>
      <c r="I533" s="288" t="s">
        <v>787</v>
      </c>
      <c r="J533" s="255" t="s">
        <v>787</v>
      </c>
      <c r="K533" s="255" t="s">
        <v>787</v>
      </c>
      <c r="L533" s="255" t="s">
        <v>787</v>
      </c>
      <c r="M533" s="255" t="s">
        <v>787</v>
      </c>
      <c r="N533" s="255" t="s">
        <v>787</v>
      </c>
      <c r="O533" s="255" t="s">
        <v>787</v>
      </c>
      <c r="P533" s="255" t="s">
        <v>787</v>
      </c>
    </row>
    <row r="534" customFormat="false" ht="15" hidden="true" customHeight="true" outlineLevel="0" collapsed="false">
      <c r="C534" s="263" t="s">
        <v>439</v>
      </c>
      <c r="D534" s="255" t="s">
        <v>826</v>
      </c>
      <c r="E534" s="255" t="s">
        <v>826</v>
      </c>
      <c r="F534" s="255" t="s">
        <v>826</v>
      </c>
      <c r="G534" s="255" t="s">
        <v>826</v>
      </c>
      <c r="H534" s="255" t="s">
        <v>826</v>
      </c>
      <c r="I534" s="288" t="s">
        <v>826</v>
      </c>
      <c r="J534" s="255" t="s">
        <v>826</v>
      </c>
      <c r="K534" s="255" t="s">
        <v>826</v>
      </c>
      <c r="L534" s="255" t="s">
        <v>826</v>
      </c>
      <c r="M534" s="255" t="s">
        <v>826</v>
      </c>
      <c r="N534" s="255" t="s">
        <v>826</v>
      </c>
      <c r="O534" s="255" t="s">
        <v>826</v>
      </c>
      <c r="P534" s="255" t="s">
        <v>826</v>
      </c>
    </row>
    <row r="535" customFormat="false" ht="15" hidden="true" customHeight="true" outlineLevel="0" collapsed="false">
      <c r="A535" s="80" t="n">
        <v>7</v>
      </c>
      <c r="C535" s="237" t="s">
        <v>440</v>
      </c>
      <c r="D535" s="255" t="s">
        <v>826</v>
      </c>
      <c r="E535" s="255" t="s">
        <v>826</v>
      </c>
      <c r="F535" s="255" t="s">
        <v>826</v>
      </c>
      <c r="G535" s="255" t="s">
        <v>826</v>
      </c>
      <c r="H535" s="255" t="s">
        <v>826</v>
      </c>
      <c r="I535" s="288" t="s">
        <v>826</v>
      </c>
      <c r="J535" s="255" t="s">
        <v>826</v>
      </c>
      <c r="K535" s="255" t="s">
        <v>826</v>
      </c>
      <c r="L535" s="255" t="s">
        <v>826</v>
      </c>
      <c r="M535" s="255" t="s">
        <v>826</v>
      </c>
      <c r="N535" s="255" t="s">
        <v>826</v>
      </c>
      <c r="O535" s="255" t="s">
        <v>826</v>
      </c>
      <c r="P535" s="255" t="s">
        <v>826</v>
      </c>
    </row>
    <row r="536" customFormat="false" ht="15" hidden="true" customHeight="true" outlineLevel="0" collapsed="false">
      <c r="A536" s="80" t="n">
        <v>8</v>
      </c>
      <c r="C536" s="237" t="s">
        <v>441</v>
      </c>
      <c r="D536" s="255" t="s">
        <v>826</v>
      </c>
      <c r="E536" s="255" t="s">
        <v>826</v>
      </c>
      <c r="F536" s="255" t="s">
        <v>826</v>
      </c>
      <c r="G536" s="255" t="s">
        <v>826</v>
      </c>
      <c r="H536" s="255" t="s">
        <v>826</v>
      </c>
      <c r="I536" s="288" t="s">
        <v>826</v>
      </c>
      <c r="J536" s="255" t="s">
        <v>826</v>
      </c>
      <c r="K536" s="255" t="s">
        <v>826</v>
      </c>
      <c r="L536" s="255" t="s">
        <v>826</v>
      </c>
      <c r="M536" s="255" t="s">
        <v>826</v>
      </c>
      <c r="N536" s="255" t="s">
        <v>826</v>
      </c>
      <c r="O536" s="255" t="s">
        <v>826</v>
      </c>
      <c r="P536" s="255" t="s">
        <v>826</v>
      </c>
    </row>
    <row r="537" customFormat="false" ht="15" hidden="true" customHeight="true" outlineLevel="0" collapsed="false">
      <c r="A537" s="80" t="n">
        <v>9</v>
      </c>
      <c r="C537" s="237" t="s">
        <v>442</v>
      </c>
      <c r="D537" s="255" t="s">
        <v>826</v>
      </c>
      <c r="E537" s="255" t="s">
        <v>826</v>
      </c>
      <c r="F537" s="255" t="s">
        <v>826</v>
      </c>
      <c r="G537" s="255" t="s">
        <v>826</v>
      </c>
      <c r="H537" s="255" t="s">
        <v>826</v>
      </c>
      <c r="I537" s="288" t="s">
        <v>826</v>
      </c>
      <c r="J537" s="255" t="s">
        <v>826</v>
      </c>
      <c r="K537" s="255" t="s">
        <v>826</v>
      </c>
      <c r="L537" s="255" t="s">
        <v>826</v>
      </c>
      <c r="M537" s="255" t="s">
        <v>826</v>
      </c>
      <c r="N537" s="255" t="s">
        <v>826</v>
      </c>
      <c r="O537" s="255" t="s">
        <v>826</v>
      </c>
      <c r="P537" s="255" t="s">
        <v>826</v>
      </c>
    </row>
    <row r="538" customFormat="false" ht="15" hidden="true" customHeight="true" outlineLevel="0" collapsed="false">
      <c r="A538" s="80" t="n">
        <v>10</v>
      </c>
      <c r="C538" s="239" t="s">
        <v>443</v>
      </c>
      <c r="D538" s="255" t="s">
        <v>787</v>
      </c>
      <c r="E538" s="255" t="s">
        <v>787</v>
      </c>
      <c r="F538" s="255" t="s">
        <v>787</v>
      </c>
      <c r="G538" s="255" t="s">
        <v>787</v>
      </c>
      <c r="H538" s="255" t="s">
        <v>787</v>
      </c>
      <c r="I538" s="288" t="s">
        <v>787</v>
      </c>
      <c r="J538" s="255" t="s">
        <v>787</v>
      </c>
      <c r="K538" s="255" t="s">
        <v>787</v>
      </c>
      <c r="L538" s="255" t="s">
        <v>787</v>
      </c>
      <c r="M538" s="255" t="s">
        <v>787</v>
      </c>
      <c r="N538" s="255" t="s">
        <v>787</v>
      </c>
      <c r="O538" s="255" t="s">
        <v>787</v>
      </c>
      <c r="P538" s="255" t="s">
        <v>787</v>
      </c>
    </row>
    <row r="539" customFormat="false" ht="15" hidden="true" customHeight="true" outlineLevel="0" collapsed="false">
      <c r="C539" s="264" t="s">
        <v>444</v>
      </c>
      <c r="D539" s="255" t="s">
        <v>787</v>
      </c>
      <c r="E539" s="255" t="s">
        <v>787</v>
      </c>
      <c r="F539" s="255" t="s">
        <v>787</v>
      </c>
      <c r="G539" s="255" t="s">
        <v>787</v>
      </c>
      <c r="H539" s="255" t="s">
        <v>787</v>
      </c>
      <c r="I539" s="288" t="s">
        <v>787</v>
      </c>
      <c r="J539" s="255" t="s">
        <v>787</v>
      </c>
      <c r="K539" s="255" t="s">
        <v>787</v>
      </c>
      <c r="L539" s="255" t="s">
        <v>787</v>
      </c>
      <c r="M539" s="255" t="s">
        <v>787</v>
      </c>
      <c r="N539" s="255" t="s">
        <v>787</v>
      </c>
      <c r="O539" s="255" t="s">
        <v>787</v>
      </c>
      <c r="P539" s="255" t="s">
        <v>787</v>
      </c>
    </row>
    <row r="540" customFormat="false" ht="15" hidden="true" customHeight="true" outlineLevel="0" collapsed="false">
      <c r="C540" s="263" t="s">
        <v>445</v>
      </c>
      <c r="D540" s="255" t="s">
        <v>826</v>
      </c>
      <c r="E540" s="255" t="s">
        <v>826</v>
      </c>
      <c r="F540" s="255" t="s">
        <v>826</v>
      </c>
      <c r="G540" s="255" t="s">
        <v>826</v>
      </c>
      <c r="H540" s="255" t="s">
        <v>826</v>
      </c>
      <c r="I540" s="288" t="s">
        <v>826</v>
      </c>
      <c r="J540" s="255" t="s">
        <v>826</v>
      </c>
      <c r="K540" s="255" t="s">
        <v>826</v>
      </c>
      <c r="L540" s="255" t="s">
        <v>826</v>
      </c>
      <c r="M540" s="255" t="s">
        <v>826</v>
      </c>
      <c r="N540" s="255" t="s">
        <v>826</v>
      </c>
      <c r="O540" s="255" t="s">
        <v>826</v>
      </c>
      <c r="P540" s="255" t="s">
        <v>826</v>
      </c>
    </row>
    <row r="541" customFormat="false" ht="15" hidden="true" customHeight="true" outlineLevel="0" collapsed="false">
      <c r="A541" s="80" t="n">
        <v>11</v>
      </c>
      <c r="C541" s="237" t="s">
        <v>446</v>
      </c>
      <c r="D541" s="255" t="s">
        <v>826</v>
      </c>
      <c r="E541" s="255" t="s">
        <v>826</v>
      </c>
      <c r="F541" s="255" t="s">
        <v>826</v>
      </c>
      <c r="G541" s="255" t="s">
        <v>826</v>
      </c>
      <c r="H541" s="255" t="s">
        <v>826</v>
      </c>
      <c r="I541" s="288" t="s">
        <v>826</v>
      </c>
      <c r="J541" s="255" t="s">
        <v>826</v>
      </c>
      <c r="K541" s="255" t="s">
        <v>826</v>
      </c>
      <c r="L541" s="255" t="s">
        <v>826</v>
      </c>
      <c r="M541" s="255" t="s">
        <v>826</v>
      </c>
      <c r="N541" s="255" t="s">
        <v>826</v>
      </c>
      <c r="O541" s="255" t="s">
        <v>826</v>
      </c>
      <c r="P541" s="255" t="s">
        <v>826</v>
      </c>
    </row>
    <row r="542" customFormat="false" ht="15" hidden="true" customHeight="true" outlineLevel="0" collapsed="false">
      <c r="A542" s="80" t="n">
        <v>12</v>
      </c>
      <c r="B542" s="112" t="s">
        <v>447</v>
      </c>
      <c r="C542" s="237" t="s">
        <v>448</v>
      </c>
      <c r="D542" s="255" t="s">
        <v>826</v>
      </c>
      <c r="E542" s="255" t="s">
        <v>826</v>
      </c>
      <c r="F542" s="255" t="s">
        <v>826</v>
      </c>
      <c r="G542" s="255" t="s">
        <v>826</v>
      </c>
      <c r="H542" s="255" t="s">
        <v>826</v>
      </c>
      <c r="I542" s="288" t="s">
        <v>826</v>
      </c>
      <c r="J542" s="255" t="s">
        <v>826</v>
      </c>
      <c r="K542" s="255" t="s">
        <v>826</v>
      </c>
      <c r="L542" s="255" t="s">
        <v>826</v>
      </c>
      <c r="M542" s="255" t="s">
        <v>826</v>
      </c>
      <c r="N542" s="255" t="s">
        <v>826</v>
      </c>
      <c r="O542" s="255" t="s">
        <v>826</v>
      </c>
      <c r="P542" s="255" t="s">
        <v>826</v>
      </c>
    </row>
    <row r="543" customFormat="false" ht="15" hidden="true" customHeight="true" outlineLevel="0" collapsed="false">
      <c r="A543" s="80" t="n">
        <v>13</v>
      </c>
      <c r="B543" s="112" t="s">
        <v>449</v>
      </c>
      <c r="C543" s="237" t="s">
        <v>450</v>
      </c>
      <c r="D543" s="255" t="s">
        <v>827</v>
      </c>
      <c r="E543" s="255" t="s">
        <v>827</v>
      </c>
      <c r="F543" s="255" t="s">
        <v>827</v>
      </c>
      <c r="G543" s="255" t="s">
        <v>827</v>
      </c>
      <c r="H543" s="255" t="s">
        <v>827</v>
      </c>
      <c r="I543" s="288" t="s">
        <v>827</v>
      </c>
      <c r="J543" s="255" t="s">
        <v>827</v>
      </c>
      <c r="K543" s="255" t="s">
        <v>827</v>
      </c>
      <c r="L543" s="255" t="s">
        <v>827</v>
      </c>
      <c r="M543" s="255" t="s">
        <v>827</v>
      </c>
      <c r="N543" s="255" t="s">
        <v>827</v>
      </c>
      <c r="O543" s="255" t="s">
        <v>827</v>
      </c>
      <c r="P543" s="255" t="s">
        <v>827</v>
      </c>
    </row>
    <row r="544" customFormat="false" ht="15" hidden="true" customHeight="true" outlineLevel="0" collapsed="false">
      <c r="A544" s="80" t="n">
        <v>14</v>
      </c>
      <c r="B544" s="112" t="s">
        <v>451</v>
      </c>
      <c r="C544" s="237" t="s">
        <v>452</v>
      </c>
      <c r="D544" s="255" t="s">
        <v>827</v>
      </c>
      <c r="E544" s="255" t="s">
        <v>827</v>
      </c>
      <c r="F544" s="255" t="s">
        <v>827</v>
      </c>
      <c r="G544" s="255" t="s">
        <v>827</v>
      </c>
      <c r="H544" s="255" t="s">
        <v>827</v>
      </c>
      <c r="I544" s="288" t="s">
        <v>827</v>
      </c>
      <c r="J544" s="255" t="s">
        <v>827</v>
      </c>
      <c r="K544" s="255" t="s">
        <v>827</v>
      </c>
      <c r="L544" s="255" t="s">
        <v>827</v>
      </c>
      <c r="M544" s="255" t="s">
        <v>827</v>
      </c>
      <c r="N544" s="255" t="s">
        <v>827</v>
      </c>
      <c r="O544" s="255" t="s">
        <v>827</v>
      </c>
      <c r="P544" s="255" t="s">
        <v>827</v>
      </c>
    </row>
    <row r="545" customFormat="false" ht="15" hidden="true" customHeight="true" outlineLevel="0" collapsed="false">
      <c r="A545" s="80" t="n">
        <v>15</v>
      </c>
      <c r="B545" s="112" t="s">
        <v>447</v>
      </c>
      <c r="C545" s="237" t="s">
        <v>453</v>
      </c>
      <c r="D545" s="255" t="s">
        <v>827</v>
      </c>
      <c r="E545" s="255" t="s">
        <v>827</v>
      </c>
      <c r="F545" s="255" t="s">
        <v>827</v>
      </c>
      <c r="G545" s="255" t="s">
        <v>827</v>
      </c>
      <c r="H545" s="255" t="s">
        <v>827</v>
      </c>
      <c r="I545" s="288" t="s">
        <v>827</v>
      </c>
      <c r="J545" s="255" t="s">
        <v>827</v>
      </c>
      <c r="K545" s="255" t="s">
        <v>827</v>
      </c>
      <c r="L545" s="255" t="s">
        <v>827</v>
      </c>
      <c r="M545" s="255" t="s">
        <v>827</v>
      </c>
      <c r="N545" s="255" t="s">
        <v>827</v>
      </c>
      <c r="O545" s="255" t="s">
        <v>827</v>
      </c>
      <c r="P545" s="255" t="s">
        <v>827</v>
      </c>
    </row>
    <row r="546" customFormat="false" ht="15" hidden="true" customHeight="true" outlineLevel="0" collapsed="false">
      <c r="A546" s="80" t="n">
        <v>16</v>
      </c>
      <c r="B546" s="112" t="s">
        <v>449</v>
      </c>
      <c r="C546" s="237" t="s">
        <v>454</v>
      </c>
      <c r="D546" s="255" t="s">
        <v>827</v>
      </c>
      <c r="E546" s="255" t="s">
        <v>827</v>
      </c>
      <c r="F546" s="255" t="s">
        <v>827</v>
      </c>
      <c r="G546" s="255" t="s">
        <v>827</v>
      </c>
      <c r="H546" s="255" t="s">
        <v>827</v>
      </c>
      <c r="I546" s="288" t="s">
        <v>827</v>
      </c>
      <c r="J546" s="255" t="s">
        <v>827</v>
      </c>
      <c r="K546" s="255" t="s">
        <v>827</v>
      </c>
      <c r="L546" s="255" t="s">
        <v>827</v>
      </c>
      <c r="M546" s="255" t="s">
        <v>827</v>
      </c>
      <c r="N546" s="255" t="s">
        <v>827</v>
      </c>
      <c r="O546" s="255" t="s">
        <v>827</v>
      </c>
      <c r="P546" s="255" t="s">
        <v>827</v>
      </c>
    </row>
    <row r="547" customFormat="false" ht="15" hidden="true" customHeight="true" outlineLevel="0" collapsed="false">
      <c r="A547" s="80" t="n">
        <v>17</v>
      </c>
      <c r="B547" s="112" t="s">
        <v>447</v>
      </c>
      <c r="C547" s="237" t="s">
        <v>3</v>
      </c>
      <c r="D547" s="255" t="s">
        <v>827</v>
      </c>
      <c r="E547" s="255" t="s">
        <v>827</v>
      </c>
      <c r="F547" s="255" t="s">
        <v>827</v>
      </c>
      <c r="G547" s="255" t="s">
        <v>827</v>
      </c>
      <c r="H547" s="255" t="s">
        <v>827</v>
      </c>
      <c r="I547" s="288" t="s">
        <v>827</v>
      </c>
      <c r="J547" s="255" t="s">
        <v>827</v>
      </c>
      <c r="K547" s="255" t="s">
        <v>827</v>
      </c>
      <c r="L547" s="255" t="s">
        <v>827</v>
      </c>
      <c r="M547" s="255" t="s">
        <v>827</v>
      </c>
      <c r="N547" s="255" t="s">
        <v>827</v>
      </c>
      <c r="O547" s="255" t="s">
        <v>827</v>
      </c>
      <c r="P547" s="255" t="s">
        <v>827</v>
      </c>
    </row>
    <row r="548" customFormat="false" ht="15" hidden="true" customHeight="true" outlineLevel="0" collapsed="false">
      <c r="D548" s="287" t="s">
        <v>787</v>
      </c>
      <c r="E548" s="287" t="s">
        <v>787</v>
      </c>
      <c r="F548" s="287" t="s">
        <v>787</v>
      </c>
      <c r="G548" s="287" t="s">
        <v>787</v>
      </c>
      <c r="H548" s="287" t="s">
        <v>787</v>
      </c>
      <c r="I548" s="287" t="s">
        <v>787</v>
      </c>
      <c r="J548" s="287" t="s">
        <v>787</v>
      </c>
      <c r="K548" s="287" t="s">
        <v>787</v>
      </c>
      <c r="L548" s="287" t="s">
        <v>787</v>
      </c>
      <c r="M548" s="287" t="s">
        <v>787</v>
      </c>
      <c r="N548" s="287" t="s">
        <v>787</v>
      </c>
      <c r="O548" s="287" t="s">
        <v>787</v>
      </c>
      <c r="P548" s="287" t="s">
        <v>787</v>
      </c>
    </row>
    <row r="549" customFormat="false" ht="15" hidden="true" customHeight="true" outlineLevel="0" collapsed="false">
      <c r="D549" s="287" t="s">
        <v>787</v>
      </c>
      <c r="E549" s="287" t="s">
        <v>787</v>
      </c>
      <c r="F549" s="287" t="s">
        <v>787</v>
      </c>
      <c r="G549" s="287" t="s">
        <v>787</v>
      </c>
      <c r="H549" s="287" t="s">
        <v>787</v>
      </c>
      <c r="I549" s="287" t="s">
        <v>787</v>
      </c>
      <c r="J549" s="287" t="s">
        <v>787</v>
      </c>
      <c r="K549" s="287" t="s">
        <v>787</v>
      </c>
      <c r="L549" s="287" t="s">
        <v>787</v>
      </c>
      <c r="M549" s="287" t="s">
        <v>787</v>
      </c>
      <c r="N549" s="287" t="s">
        <v>787</v>
      </c>
      <c r="O549" s="287" t="s">
        <v>787</v>
      </c>
      <c r="P549" s="287" t="s">
        <v>787</v>
      </c>
    </row>
    <row r="550" customFormat="false" ht="15" hidden="true" customHeight="true" outlineLevel="0" collapsed="false">
      <c r="D550" s="287" t="s">
        <v>787</v>
      </c>
      <c r="E550" s="287" t="s">
        <v>787</v>
      </c>
      <c r="F550" s="287" t="s">
        <v>787</v>
      </c>
      <c r="G550" s="287" t="s">
        <v>787</v>
      </c>
      <c r="H550" s="287" t="s">
        <v>787</v>
      </c>
      <c r="I550" s="287" t="s">
        <v>787</v>
      </c>
      <c r="J550" s="287" t="s">
        <v>787</v>
      </c>
      <c r="K550" s="287" t="s">
        <v>787</v>
      </c>
      <c r="L550" s="287" t="s">
        <v>787</v>
      </c>
      <c r="M550" s="287" t="s">
        <v>787</v>
      </c>
      <c r="N550" s="287" t="s">
        <v>787</v>
      </c>
      <c r="O550" s="287" t="s">
        <v>787</v>
      </c>
      <c r="P550" s="287" t="s">
        <v>787</v>
      </c>
    </row>
    <row r="551" customFormat="false" ht="15" hidden="true" customHeight="true" outlineLevel="0" collapsed="false">
      <c r="A551" s="284" t="s">
        <v>825</v>
      </c>
      <c r="C551" s="285" t="n">
        <v>2011</v>
      </c>
      <c r="D551" s="286" t="s">
        <v>787</v>
      </c>
      <c r="E551" s="162" t="s">
        <v>787</v>
      </c>
      <c r="F551" s="162" t="s">
        <v>787</v>
      </c>
      <c r="G551" s="162" t="s">
        <v>787</v>
      </c>
      <c r="H551" s="162" t="s">
        <v>787</v>
      </c>
      <c r="I551" s="162" t="s">
        <v>787</v>
      </c>
      <c r="J551" s="162" t="s">
        <v>787</v>
      </c>
      <c r="K551" s="162" t="s">
        <v>787</v>
      </c>
      <c r="L551" s="162" t="s">
        <v>787</v>
      </c>
      <c r="M551" s="162" t="s">
        <v>787</v>
      </c>
      <c r="N551" s="162" t="s">
        <v>787</v>
      </c>
      <c r="O551" s="162" t="s">
        <v>787</v>
      </c>
      <c r="P551" s="162" t="s">
        <v>787</v>
      </c>
    </row>
    <row r="552" customFormat="false" ht="15" hidden="true" customHeight="true" outlineLevel="0" collapsed="false">
      <c r="A552" s="108"/>
      <c r="C552" s="108"/>
      <c r="D552" s="287" t="s">
        <v>787</v>
      </c>
      <c r="E552" s="255" t="s">
        <v>787</v>
      </c>
      <c r="F552" s="255" t="s">
        <v>787</v>
      </c>
      <c r="G552" s="255" t="s">
        <v>787</v>
      </c>
      <c r="H552" s="255" t="s">
        <v>787</v>
      </c>
      <c r="I552" s="255" t="s">
        <v>787</v>
      </c>
      <c r="J552" s="255" t="s">
        <v>787</v>
      </c>
      <c r="K552" s="255" t="s">
        <v>787</v>
      </c>
      <c r="L552" s="255" t="s">
        <v>787</v>
      </c>
      <c r="M552" s="255" t="s">
        <v>787</v>
      </c>
      <c r="N552" s="255" t="s">
        <v>787</v>
      </c>
      <c r="O552" s="287" t="s">
        <v>787</v>
      </c>
      <c r="P552" s="287" t="s">
        <v>787</v>
      </c>
    </row>
    <row r="553" customFormat="false" ht="15" hidden="true" customHeight="true" outlineLevel="0" collapsed="false">
      <c r="A553" s="80" t="n">
        <v>1</v>
      </c>
      <c r="C553" s="237" t="s">
        <v>431</v>
      </c>
      <c r="D553" s="255" t="s">
        <v>826</v>
      </c>
      <c r="E553" s="255" t="s">
        <v>826</v>
      </c>
      <c r="F553" s="255" t="s">
        <v>826</v>
      </c>
      <c r="G553" s="255" t="s">
        <v>826</v>
      </c>
      <c r="H553" s="255" t="s">
        <v>826</v>
      </c>
      <c r="I553" s="288" t="s">
        <v>826</v>
      </c>
      <c r="J553" s="255" t="s">
        <v>826</v>
      </c>
      <c r="K553" s="255" t="s">
        <v>826</v>
      </c>
      <c r="L553" s="255" t="s">
        <v>826</v>
      </c>
      <c r="M553" s="255" t="s">
        <v>826</v>
      </c>
      <c r="N553" s="255" t="s">
        <v>826</v>
      </c>
      <c r="O553" s="255" t="s">
        <v>826</v>
      </c>
      <c r="P553" s="255" t="s">
        <v>826</v>
      </c>
    </row>
    <row r="554" customFormat="false" ht="15" hidden="true" customHeight="true" outlineLevel="0" collapsed="false">
      <c r="A554" s="80" t="n">
        <v>2</v>
      </c>
      <c r="C554" s="239" t="s">
        <v>432</v>
      </c>
      <c r="D554" s="255" t="s">
        <v>787</v>
      </c>
      <c r="E554" s="255" t="s">
        <v>787</v>
      </c>
      <c r="F554" s="255" t="s">
        <v>787</v>
      </c>
      <c r="G554" s="255" t="s">
        <v>787</v>
      </c>
      <c r="H554" s="255" t="s">
        <v>787</v>
      </c>
      <c r="I554" s="288" t="s">
        <v>787</v>
      </c>
      <c r="J554" s="255" t="s">
        <v>787</v>
      </c>
      <c r="K554" s="255" t="s">
        <v>787</v>
      </c>
      <c r="L554" s="255" t="s">
        <v>787</v>
      </c>
      <c r="M554" s="255" t="s">
        <v>787</v>
      </c>
      <c r="N554" s="255" t="s">
        <v>787</v>
      </c>
      <c r="O554" s="255" t="s">
        <v>787</v>
      </c>
      <c r="P554" s="255" t="s">
        <v>787</v>
      </c>
    </row>
    <row r="555" customFormat="false" ht="15" hidden="true" customHeight="true" outlineLevel="0" collapsed="false">
      <c r="C555" s="263" t="s">
        <v>433</v>
      </c>
      <c r="D555" s="255" t="s">
        <v>826</v>
      </c>
      <c r="E555" s="255" t="s">
        <v>826</v>
      </c>
      <c r="F555" s="255" t="s">
        <v>826</v>
      </c>
      <c r="G555" s="255" t="s">
        <v>826</v>
      </c>
      <c r="H555" s="255" t="s">
        <v>826</v>
      </c>
      <c r="I555" s="288" t="s">
        <v>826</v>
      </c>
      <c r="J555" s="255" t="s">
        <v>826</v>
      </c>
      <c r="K555" s="255" t="s">
        <v>826</v>
      </c>
      <c r="L555" s="255" t="s">
        <v>826</v>
      </c>
      <c r="M555" s="255" t="s">
        <v>826</v>
      </c>
      <c r="N555" s="255" t="s">
        <v>826</v>
      </c>
      <c r="O555" s="255" t="s">
        <v>826</v>
      </c>
      <c r="P555" s="255" t="s">
        <v>826</v>
      </c>
    </row>
    <row r="556" customFormat="false" ht="15" hidden="true" customHeight="true" outlineLevel="0" collapsed="false">
      <c r="A556" s="80" t="n">
        <v>3</v>
      </c>
      <c r="C556" s="237" t="s">
        <v>434</v>
      </c>
      <c r="D556" s="255" t="s">
        <v>826</v>
      </c>
      <c r="E556" s="255" t="s">
        <v>826</v>
      </c>
      <c r="F556" s="255" t="s">
        <v>826</v>
      </c>
      <c r="G556" s="255" t="s">
        <v>826</v>
      </c>
      <c r="H556" s="255" t="s">
        <v>826</v>
      </c>
      <c r="I556" s="288" t="s">
        <v>826</v>
      </c>
      <c r="J556" s="255" t="s">
        <v>826</v>
      </c>
      <c r="K556" s="255" t="s">
        <v>826</v>
      </c>
      <c r="L556" s="255" t="s">
        <v>826</v>
      </c>
      <c r="M556" s="255" t="s">
        <v>826</v>
      </c>
      <c r="N556" s="255" t="s">
        <v>826</v>
      </c>
      <c r="O556" s="255" t="s">
        <v>826</v>
      </c>
      <c r="P556" s="255" t="s">
        <v>826</v>
      </c>
    </row>
    <row r="557" customFormat="false" ht="15" hidden="true" customHeight="true" outlineLevel="0" collapsed="false">
      <c r="A557" s="80" t="n">
        <v>4</v>
      </c>
      <c r="C557" s="239" t="s">
        <v>435</v>
      </c>
      <c r="D557" s="255" t="s">
        <v>787</v>
      </c>
      <c r="E557" s="255" t="s">
        <v>787</v>
      </c>
      <c r="F557" s="255" t="s">
        <v>787</v>
      </c>
      <c r="G557" s="255" t="s">
        <v>787</v>
      </c>
      <c r="H557" s="255" t="s">
        <v>787</v>
      </c>
      <c r="I557" s="288" t="s">
        <v>787</v>
      </c>
      <c r="J557" s="255" t="s">
        <v>787</v>
      </c>
      <c r="K557" s="255" t="s">
        <v>787</v>
      </c>
      <c r="L557" s="255" t="s">
        <v>787</v>
      </c>
      <c r="M557" s="255" t="s">
        <v>787</v>
      </c>
      <c r="N557" s="255" t="s">
        <v>787</v>
      </c>
      <c r="O557" s="255" t="s">
        <v>787</v>
      </c>
      <c r="P557" s="255" t="s">
        <v>787</v>
      </c>
    </row>
    <row r="558" customFormat="false" ht="15" hidden="true" customHeight="true" outlineLevel="0" collapsed="false">
      <c r="C558" s="263" t="s">
        <v>436</v>
      </c>
      <c r="D558" s="255" t="s">
        <v>826</v>
      </c>
      <c r="E558" s="255" t="s">
        <v>826</v>
      </c>
      <c r="F558" s="255" t="s">
        <v>826</v>
      </c>
      <c r="G558" s="255" t="s">
        <v>826</v>
      </c>
      <c r="H558" s="255" t="s">
        <v>826</v>
      </c>
      <c r="I558" s="288" t="s">
        <v>826</v>
      </c>
      <c r="J558" s="255" t="s">
        <v>826</v>
      </c>
      <c r="K558" s="255" t="s">
        <v>826</v>
      </c>
      <c r="L558" s="255" t="s">
        <v>826</v>
      </c>
      <c r="M558" s="255" t="s">
        <v>826</v>
      </c>
      <c r="N558" s="255" t="s">
        <v>826</v>
      </c>
      <c r="O558" s="255" t="s">
        <v>826</v>
      </c>
      <c r="P558" s="255" t="s">
        <v>826</v>
      </c>
    </row>
    <row r="559" customFormat="false" ht="15" hidden="true" customHeight="true" outlineLevel="0" collapsed="false">
      <c r="A559" s="80" t="n">
        <v>5</v>
      </c>
      <c r="C559" s="237" t="s">
        <v>437</v>
      </c>
      <c r="D559" s="255" t="s">
        <v>826</v>
      </c>
      <c r="E559" s="255" t="s">
        <v>826</v>
      </c>
      <c r="F559" s="255" t="s">
        <v>826</v>
      </c>
      <c r="G559" s="255" t="s">
        <v>826</v>
      </c>
      <c r="H559" s="255" t="s">
        <v>826</v>
      </c>
      <c r="I559" s="288" t="s">
        <v>826</v>
      </c>
      <c r="J559" s="255" t="s">
        <v>826</v>
      </c>
      <c r="K559" s="255" t="s">
        <v>826</v>
      </c>
      <c r="L559" s="255" t="s">
        <v>826</v>
      </c>
      <c r="M559" s="255" t="s">
        <v>826</v>
      </c>
      <c r="N559" s="255" t="s">
        <v>826</v>
      </c>
      <c r="O559" s="255" t="s">
        <v>826</v>
      </c>
      <c r="P559" s="255" t="s">
        <v>826</v>
      </c>
    </row>
    <row r="560" customFormat="false" ht="15" hidden="true" customHeight="true" outlineLevel="0" collapsed="false">
      <c r="A560" s="80" t="n">
        <v>6</v>
      </c>
      <c r="C560" s="239" t="s">
        <v>438</v>
      </c>
      <c r="D560" s="255" t="s">
        <v>787</v>
      </c>
      <c r="E560" s="255" t="s">
        <v>787</v>
      </c>
      <c r="F560" s="255" t="s">
        <v>787</v>
      </c>
      <c r="G560" s="255" t="s">
        <v>787</v>
      </c>
      <c r="H560" s="255" t="s">
        <v>787</v>
      </c>
      <c r="I560" s="288" t="s">
        <v>787</v>
      </c>
      <c r="J560" s="255" t="s">
        <v>787</v>
      </c>
      <c r="K560" s="255" t="s">
        <v>787</v>
      </c>
      <c r="L560" s="255" t="s">
        <v>787</v>
      </c>
      <c r="M560" s="255" t="s">
        <v>787</v>
      </c>
      <c r="N560" s="255" t="s">
        <v>787</v>
      </c>
      <c r="O560" s="255" t="s">
        <v>787</v>
      </c>
      <c r="P560" s="255" t="s">
        <v>787</v>
      </c>
    </row>
    <row r="561" customFormat="false" ht="15" hidden="true" customHeight="true" outlineLevel="0" collapsed="false">
      <c r="C561" s="263" t="s">
        <v>439</v>
      </c>
      <c r="D561" s="255" t="s">
        <v>826</v>
      </c>
      <c r="E561" s="255" t="s">
        <v>826</v>
      </c>
      <c r="F561" s="255" t="s">
        <v>826</v>
      </c>
      <c r="G561" s="255" t="s">
        <v>826</v>
      </c>
      <c r="H561" s="255" t="s">
        <v>826</v>
      </c>
      <c r="I561" s="288" t="s">
        <v>826</v>
      </c>
      <c r="J561" s="255" t="s">
        <v>826</v>
      </c>
      <c r="K561" s="255" t="s">
        <v>826</v>
      </c>
      <c r="L561" s="255" t="s">
        <v>826</v>
      </c>
      <c r="M561" s="255" t="s">
        <v>826</v>
      </c>
      <c r="N561" s="255" t="s">
        <v>826</v>
      </c>
      <c r="O561" s="255" t="s">
        <v>826</v>
      </c>
      <c r="P561" s="255" t="s">
        <v>826</v>
      </c>
    </row>
    <row r="562" customFormat="false" ht="15" hidden="true" customHeight="true" outlineLevel="0" collapsed="false">
      <c r="A562" s="80" t="n">
        <v>7</v>
      </c>
      <c r="C562" s="237" t="s">
        <v>440</v>
      </c>
      <c r="D562" s="255" t="s">
        <v>826</v>
      </c>
      <c r="E562" s="255" t="s">
        <v>826</v>
      </c>
      <c r="F562" s="255" t="s">
        <v>826</v>
      </c>
      <c r="G562" s="255" t="s">
        <v>826</v>
      </c>
      <c r="H562" s="255" t="s">
        <v>826</v>
      </c>
      <c r="I562" s="288" t="s">
        <v>826</v>
      </c>
      <c r="J562" s="255" t="s">
        <v>826</v>
      </c>
      <c r="K562" s="255" t="s">
        <v>826</v>
      </c>
      <c r="L562" s="255" t="s">
        <v>826</v>
      </c>
      <c r="M562" s="255" t="s">
        <v>826</v>
      </c>
      <c r="N562" s="255" t="s">
        <v>826</v>
      </c>
      <c r="O562" s="255" t="s">
        <v>826</v>
      </c>
      <c r="P562" s="255" t="s">
        <v>826</v>
      </c>
    </row>
    <row r="563" customFormat="false" ht="15" hidden="true" customHeight="true" outlineLevel="0" collapsed="false">
      <c r="A563" s="80" t="n">
        <v>8</v>
      </c>
      <c r="C563" s="237" t="s">
        <v>441</v>
      </c>
      <c r="D563" s="255" t="s">
        <v>826</v>
      </c>
      <c r="E563" s="255" t="s">
        <v>826</v>
      </c>
      <c r="F563" s="255" t="s">
        <v>826</v>
      </c>
      <c r="G563" s="255" t="s">
        <v>826</v>
      </c>
      <c r="H563" s="255" t="s">
        <v>826</v>
      </c>
      <c r="I563" s="288" t="s">
        <v>826</v>
      </c>
      <c r="J563" s="255" t="s">
        <v>826</v>
      </c>
      <c r="K563" s="255" t="s">
        <v>826</v>
      </c>
      <c r="L563" s="255" t="s">
        <v>826</v>
      </c>
      <c r="M563" s="255" t="s">
        <v>826</v>
      </c>
      <c r="N563" s="255" t="s">
        <v>826</v>
      </c>
      <c r="O563" s="255" t="s">
        <v>826</v>
      </c>
      <c r="P563" s="255" t="s">
        <v>826</v>
      </c>
    </row>
    <row r="564" customFormat="false" ht="15" hidden="true" customHeight="true" outlineLevel="0" collapsed="false">
      <c r="A564" s="80" t="n">
        <v>9</v>
      </c>
      <c r="C564" s="237" t="s">
        <v>442</v>
      </c>
      <c r="D564" s="255" t="s">
        <v>826</v>
      </c>
      <c r="E564" s="255" t="s">
        <v>826</v>
      </c>
      <c r="F564" s="255" t="s">
        <v>826</v>
      </c>
      <c r="G564" s="255" t="s">
        <v>826</v>
      </c>
      <c r="H564" s="255" t="s">
        <v>826</v>
      </c>
      <c r="I564" s="288" t="s">
        <v>826</v>
      </c>
      <c r="J564" s="255" t="s">
        <v>826</v>
      </c>
      <c r="K564" s="255" t="s">
        <v>826</v>
      </c>
      <c r="L564" s="255" t="s">
        <v>826</v>
      </c>
      <c r="M564" s="255" t="s">
        <v>826</v>
      </c>
      <c r="N564" s="255" t="s">
        <v>826</v>
      </c>
      <c r="O564" s="255" t="s">
        <v>826</v>
      </c>
      <c r="P564" s="255" t="s">
        <v>826</v>
      </c>
    </row>
    <row r="565" customFormat="false" ht="15" hidden="true" customHeight="true" outlineLevel="0" collapsed="false">
      <c r="A565" s="80" t="n">
        <v>10</v>
      </c>
      <c r="C565" s="239" t="s">
        <v>443</v>
      </c>
      <c r="D565" s="255" t="s">
        <v>787</v>
      </c>
      <c r="E565" s="255" t="s">
        <v>787</v>
      </c>
      <c r="F565" s="255" t="s">
        <v>787</v>
      </c>
      <c r="G565" s="255" t="s">
        <v>787</v>
      </c>
      <c r="H565" s="255" t="s">
        <v>787</v>
      </c>
      <c r="I565" s="288" t="s">
        <v>787</v>
      </c>
      <c r="J565" s="255" t="s">
        <v>787</v>
      </c>
      <c r="K565" s="255" t="s">
        <v>787</v>
      </c>
      <c r="L565" s="255" t="s">
        <v>787</v>
      </c>
      <c r="M565" s="255" t="s">
        <v>787</v>
      </c>
      <c r="N565" s="255" t="s">
        <v>787</v>
      </c>
      <c r="O565" s="255" t="s">
        <v>787</v>
      </c>
      <c r="P565" s="255" t="s">
        <v>787</v>
      </c>
    </row>
    <row r="566" customFormat="false" ht="15" hidden="true" customHeight="true" outlineLevel="0" collapsed="false">
      <c r="C566" s="264" t="s">
        <v>444</v>
      </c>
      <c r="D566" s="255" t="s">
        <v>787</v>
      </c>
      <c r="E566" s="255" t="s">
        <v>787</v>
      </c>
      <c r="F566" s="255" t="s">
        <v>787</v>
      </c>
      <c r="G566" s="255" t="s">
        <v>787</v>
      </c>
      <c r="H566" s="255" t="s">
        <v>787</v>
      </c>
      <c r="I566" s="288" t="s">
        <v>787</v>
      </c>
      <c r="J566" s="255" t="s">
        <v>787</v>
      </c>
      <c r="K566" s="255" t="s">
        <v>787</v>
      </c>
      <c r="L566" s="255" t="s">
        <v>787</v>
      </c>
      <c r="M566" s="255" t="s">
        <v>787</v>
      </c>
      <c r="N566" s="255" t="s">
        <v>787</v>
      </c>
      <c r="O566" s="255" t="s">
        <v>787</v>
      </c>
      <c r="P566" s="255" t="s">
        <v>787</v>
      </c>
    </row>
    <row r="567" customFormat="false" ht="15" hidden="true" customHeight="true" outlineLevel="0" collapsed="false">
      <c r="C567" s="263" t="s">
        <v>445</v>
      </c>
      <c r="D567" s="255" t="s">
        <v>826</v>
      </c>
      <c r="E567" s="255" t="s">
        <v>826</v>
      </c>
      <c r="F567" s="255" t="s">
        <v>826</v>
      </c>
      <c r="G567" s="255" t="s">
        <v>826</v>
      </c>
      <c r="H567" s="255" t="s">
        <v>826</v>
      </c>
      <c r="I567" s="288" t="s">
        <v>826</v>
      </c>
      <c r="J567" s="255" t="s">
        <v>826</v>
      </c>
      <c r="K567" s="255" t="s">
        <v>826</v>
      </c>
      <c r="L567" s="255" t="s">
        <v>826</v>
      </c>
      <c r="M567" s="255" t="s">
        <v>826</v>
      </c>
      <c r="N567" s="255" t="s">
        <v>826</v>
      </c>
      <c r="O567" s="255" t="s">
        <v>826</v>
      </c>
      <c r="P567" s="255" t="s">
        <v>826</v>
      </c>
    </row>
    <row r="568" customFormat="false" ht="15" hidden="true" customHeight="true" outlineLevel="0" collapsed="false">
      <c r="A568" s="80" t="n">
        <v>11</v>
      </c>
      <c r="C568" s="237" t="s">
        <v>446</v>
      </c>
      <c r="D568" s="255" t="s">
        <v>826</v>
      </c>
      <c r="E568" s="255" t="s">
        <v>826</v>
      </c>
      <c r="F568" s="255" t="s">
        <v>826</v>
      </c>
      <c r="G568" s="255" t="s">
        <v>826</v>
      </c>
      <c r="H568" s="255" t="s">
        <v>826</v>
      </c>
      <c r="I568" s="288" t="s">
        <v>826</v>
      </c>
      <c r="J568" s="255" t="s">
        <v>826</v>
      </c>
      <c r="K568" s="255" t="s">
        <v>826</v>
      </c>
      <c r="L568" s="255" t="s">
        <v>826</v>
      </c>
      <c r="M568" s="255" t="s">
        <v>826</v>
      </c>
      <c r="N568" s="255" t="s">
        <v>826</v>
      </c>
      <c r="O568" s="255" t="s">
        <v>826</v>
      </c>
      <c r="P568" s="255" t="s">
        <v>826</v>
      </c>
    </row>
    <row r="569" customFormat="false" ht="15" hidden="true" customHeight="true" outlineLevel="0" collapsed="false">
      <c r="A569" s="80" t="n">
        <v>12</v>
      </c>
      <c r="B569" s="112" t="s">
        <v>447</v>
      </c>
      <c r="C569" s="237" t="s">
        <v>448</v>
      </c>
      <c r="D569" s="255" t="s">
        <v>826</v>
      </c>
      <c r="E569" s="255" t="s">
        <v>826</v>
      </c>
      <c r="F569" s="255" t="s">
        <v>826</v>
      </c>
      <c r="G569" s="255" t="s">
        <v>826</v>
      </c>
      <c r="H569" s="255" t="s">
        <v>826</v>
      </c>
      <c r="I569" s="288" t="s">
        <v>826</v>
      </c>
      <c r="J569" s="255" t="s">
        <v>826</v>
      </c>
      <c r="K569" s="255" t="s">
        <v>826</v>
      </c>
      <c r="L569" s="255" t="s">
        <v>826</v>
      </c>
      <c r="M569" s="255" t="s">
        <v>826</v>
      </c>
      <c r="N569" s="255" t="s">
        <v>826</v>
      </c>
      <c r="O569" s="255" t="s">
        <v>826</v>
      </c>
      <c r="P569" s="255" t="s">
        <v>826</v>
      </c>
    </row>
    <row r="570" customFormat="false" ht="15" hidden="true" customHeight="true" outlineLevel="0" collapsed="false">
      <c r="A570" s="80" t="n">
        <v>13</v>
      </c>
      <c r="B570" s="112" t="s">
        <v>449</v>
      </c>
      <c r="C570" s="237" t="s">
        <v>450</v>
      </c>
      <c r="D570" s="255" t="s">
        <v>827</v>
      </c>
      <c r="E570" s="255" t="s">
        <v>827</v>
      </c>
      <c r="F570" s="255" t="s">
        <v>827</v>
      </c>
      <c r="G570" s="255" t="s">
        <v>827</v>
      </c>
      <c r="H570" s="255" t="s">
        <v>827</v>
      </c>
      <c r="I570" s="288" t="s">
        <v>827</v>
      </c>
      <c r="J570" s="255" t="s">
        <v>827</v>
      </c>
      <c r="K570" s="255" t="s">
        <v>827</v>
      </c>
      <c r="L570" s="255" t="s">
        <v>827</v>
      </c>
      <c r="M570" s="255" t="s">
        <v>827</v>
      </c>
      <c r="N570" s="255" t="s">
        <v>827</v>
      </c>
      <c r="O570" s="255" t="s">
        <v>827</v>
      </c>
      <c r="P570" s="255" t="s">
        <v>827</v>
      </c>
    </row>
    <row r="571" customFormat="false" ht="15" hidden="true" customHeight="true" outlineLevel="0" collapsed="false">
      <c r="A571" s="80" t="n">
        <v>14</v>
      </c>
      <c r="B571" s="112" t="s">
        <v>451</v>
      </c>
      <c r="C571" s="237" t="s">
        <v>452</v>
      </c>
      <c r="D571" s="255" t="s">
        <v>827</v>
      </c>
      <c r="E571" s="255" t="s">
        <v>827</v>
      </c>
      <c r="F571" s="255" t="s">
        <v>827</v>
      </c>
      <c r="G571" s="255" t="s">
        <v>827</v>
      </c>
      <c r="H571" s="255" t="s">
        <v>827</v>
      </c>
      <c r="I571" s="288" t="s">
        <v>827</v>
      </c>
      <c r="J571" s="255" t="s">
        <v>827</v>
      </c>
      <c r="K571" s="255" t="s">
        <v>827</v>
      </c>
      <c r="L571" s="255" t="s">
        <v>827</v>
      </c>
      <c r="M571" s="255" t="s">
        <v>827</v>
      </c>
      <c r="N571" s="255" t="s">
        <v>827</v>
      </c>
      <c r="O571" s="255" t="s">
        <v>827</v>
      </c>
      <c r="P571" s="255" t="s">
        <v>827</v>
      </c>
    </row>
    <row r="572" customFormat="false" ht="15" hidden="true" customHeight="true" outlineLevel="0" collapsed="false">
      <c r="A572" s="80" t="n">
        <v>15</v>
      </c>
      <c r="B572" s="112" t="s">
        <v>447</v>
      </c>
      <c r="C572" s="237" t="s">
        <v>453</v>
      </c>
      <c r="D572" s="255" t="s">
        <v>827</v>
      </c>
      <c r="E572" s="255" t="s">
        <v>827</v>
      </c>
      <c r="F572" s="255" t="s">
        <v>827</v>
      </c>
      <c r="G572" s="255" t="s">
        <v>827</v>
      </c>
      <c r="H572" s="255" t="s">
        <v>827</v>
      </c>
      <c r="I572" s="288" t="s">
        <v>827</v>
      </c>
      <c r="J572" s="255" t="s">
        <v>827</v>
      </c>
      <c r="K572" s="255" t="s">
        <v>827</v>
      </c>
      <c r="L572" s="255" t="s">
        <v>827</v>
      </c>
      <c r="M572" s="255" t="s">
        <v>827</v>
      </c>
      <c r="N572" s="255" t="s">
        <v>827</v>
      </c>
      <c r="O572" s="255" t="s">
        <v>827</v>
      </c>
      <c r="P572" s="255" t="s">
        <v>827</v>
      </c>
    </row>
    <row r="573" customFormat="false" ht="15" hidden="true" customHeight="true" outlineLevel="0" collapsed="false">
      <c r="A573" s="80" t="n">
        <v>16</v>
      </c>
      <c r="B573" s="112" t="s">
        <v>449</v>
      </c>
      <c r="C573" s="237" t="s">
        <v>454</v>
      </c>
      <c r="D573" s="255" t="s">
        <v>827</v>
      </c>
      <c r="E573" s="255" t="s">
        <v>827</v>
      </c>
      <c r="F573" s="255" t="s">
        <v>827</v>
      </c>
      <c r="G573" s="255" t="s">
        <v>827</v>
      </c>
      <c r="H573" s="255" t="s">
        <v>827</v>
      </c>
      <c r="I573" s="288" t="s">
        <v>827</v>
      </c>
      <c r="J573" s="255" t="s">
        <v>827</v>
      </c>
      <c r="K573" s="255" t="s">
        <v>827</v>
      </c>
      <c r="L573" s="255" t="s">
        <v>827</v>
      </c>
      <c r="M573" s="255" t="s">
        <v>827</v>
      </c>
      <c r="N573" s="255" t="s">
        <v>827</v>
      </c>
      <c r="O573" s="255" t="s">
        <v>827</v>
      </c>
      <c r="P573" s="255" t="s">
        <v>827</v>
      </c>
    </row>
    <row r="574" customFormat="false" ht="15" hidden="true" customHeight="true" outlineLevel="0" collapsed="false">
      <c r="A574" s="80" t="n">
        <v>17</v>
      </c>
      <c r="B574" s="112" t="s">
        <v>447</v>
      </c>
      <c r="C574" s="237" t="s">
        <v>3</v>
      </c>
      <c r="D574" s="255" t="s">
        <v>827</v>
      </c>
      <c r="E574" s="255" t="s">
        <v>827</v>
      </c>
      <c r="F574" s="255" t="s">
        <v>827</v>
      </c>
      <c r="G574" s="255" t="s">
        <v>827</v>
      </c>
      <c r="H574" s="255" t="s">
        <v>827</v>
      </c>
      <c r="I574" s="288" t="s">
        <v>827</v>
      </c>
      <c r="J574" s="255" t="s">
        <v>827</v>
      </c>
      <c r="K574" s="255" t="s">
        <v>827</v>
      </c>
      <c r="L574" s="255" t="s">
        <v>827</v>
      </c>
      <c r="M574" s="255" t="s">
        <v>827</v>
      </c>
      <c r="N574" s="255" t="s">
        <v>827</v>
      </c>
      <c r="O574" s="255" t="s">
        <v>827</v>
      </c>
      <c r="P574" s="255" t="s">
        <v>827</v>
      </c>
    </row>
    <row r="575" customFormat="false" ht="15" hidden="true" customHeight="true" outlineLevel="0" collapsed="false">
      <c r="D575" s="287" t="s">
        <v>787</v>
      </c>
      <c r="E575" s="287" t="s">
        <v>787</v>
      </c>
      <c r="F575" s="287" t="s">
        <v>787</v>
      </c>
      <c r="G575" s="287" t="s">
        <v>787</v>
      </c>
      <c r="H575" s="287" t="s">
        <v>787</v>
      </c>
      <c r="I575" s="287" t="s">
        <v>787</v>
      </c>
      <c r="J575" s="287" t="s">
        <v>787</v>
      </c>
      <c r="K575" s="287" t="s">
        <v>787</v>
      </c>
      <c r="L575" s="287" t="s">
        <v>787</v>
      </c>
      <c r="M575" s="287" t="s">
        <v>787</v>
      </c>
      <c r="N575" s="287" t="s">
        <v>787</v>
      </c>
      <c r="O575" s="287" t="s">
        <v>787</v>
      </c>
      <c r="P575" s="287" t="s">
        <v>787</v>
      </c>
    </row>
    <row r="576" customFormat="false" ht="15" hidden="true" customHeight="true" outlineLevel="0" collapsed="false">
      <c r="D576" s="287" t="s">
        <v>787</v>
      </c>
      <c r="E576" s="287" t="s">
        <v>787</v>
      </c>
      <c r="F576" s="287" t="s">
        <v>787</v>
      </c>
      <c r="G576" s="287" t="s">
        <v>787</v>
      </c>
      <c r="H576" s="287" t="s">
        <v>787</v>
      </c>
      <c r="I576" s="287" t="s">
        <v>787</v>
      </c>
      <c r="J576" s="287" t="s">
        <v>787</v>
      </c>
      <c r="K576" s="287" t="s">
        <v>787</v>
      </c>
      <c r="L576" s="287" t="s">
        <v>787</v>
      </c>
      <c r="M576" s="287" t="s">
        <v>787</v>
      </c>
      <c r="N576" s="287" t="s">
        <v>787</v>
      </c>
      <c r="O576" s="287" t="s">
        <v>787</v>
      </c>
      <c r="P576" s="287" t="s">
        <v>787</v>
      </c>
    </row>
    <row r="577" customFormat="false" ht="15" hidden="true" customHeight="true" outlineLevel="0" collapsed="false">
      <c r="D577" s="287" t="s">
        <v>787</v>
      </c>
      <c r="E577" s="287" t="s">
        <v>787</v>
      </c>
      <c r="F577" s="287" t="s">
        <v>787</v>
      </c>
      <c r="G577" s="287" t="s">
        <v>787</v>
      </c>
      <c r="H577" s="287" t="s">
        <v>787</v>
      </c>
      <c r="I577" s="287" t="s">
        <v>787</v>
      </c>
      <c r="J577" s="287" t="s">
        <v>787</v>
      </c>
      <c r="K577" s="287" t="s">
        <v>787</v>
      </c>
      <c r="L577" s="287" t="s">
        <v>787</v>
      </c>
      <c r="M577" s="287" t="s">
        <v>787</v>
      </c>
      <c r="N577" s="287" t="s">
        <v>787</v>
      </c>
      <c r="O577" s="287" t="s">
        <v>787</v>
      </c>
      <c r="P577" s="287" t="s">
        <v>787</v>
      </c>
    </row>
    <row r="578" customFormat="false" ht="15" hidden="true" customHeight="true" outlineLevel="0" collapsed="false">
      <c r="A578" s="284" t="s">
        <v>825</v>
      </c>
      <c r="C578" s="285" t="n">
        <v>2012</v>
      </c>
      <c r="D578" s="286" t="s">
        <v>787</v>
      </c>
      <c r="E578" s="162" t="s">
        <v>787</v>
      </c>
      <c r="F578" s="162" t="s">
        <v>787</v>
      </c>
      <c r="G578" s="162" t="s">
        <v>787</v>
      </c>
      <c r="H578" s="162" t="s">
        <v>787</v>
      </c>
      <c r="I578" s="162" t="s">
        <v>787</v>
      </c>
      <c r="J578" s="162" t="s">
        <v>787</v>
      </c>
      <c r="K578" s="162" t="s">
        <v>787</v>
      </c>
      <c r="L578" s="162" t="s">
        <v>787</v>
      </c>
      <c r="M578" s="162" t="s">
        <v>787</v>
      </c>
      <c r="N578" s="162" t="s">
        <v>787</v>
      </c>
      <c r="O578" s="162" t="s">
        <v>787</v>
      </c>
      <c r="P578" s="162" t="s">
        <v>787</v>
      </c>
    </row>
    <row r="579" customFormat="false" ht="15" hidden="true" customHeight="true" outlineLevel="0" collapsed="false">
      <c r="A579" s="108"/>
      <c r="C579" s="108"/>
      <c r="D579" s="287" t="s">
        <v>787</v>
      </c>
      <c r="E579" s="255" t="s">
        <v>787</v>
      </c>
      <c r="F579" s="255" t="s">
        <v>787</v>
      </c>
      <c r="G579" s="255" t="s">
        <v>787</v>
      </c>
      <c r="H579" s="255" t="s">
        <v>787</v>
      </c>
      <c r="I579" s="255" t="s">
        <v>787</v>
      </c>
      <c r="J579" s="255" t="s">
        <v>787</v>
      </c>
      <c r="K579" s="255" t="s">
        <v>787</v>
      </c>
      <c r="L579" s="255" t="s">
        <v>787</v>
      </c>
      <c r="M579" s="255" t="s">
        <v>787</v>
      </c>
      <c r="N579" s="255" t="s">
        <v>787</v>
      </c>
      <c r="O579" s="287" t="s">
        <v>787</v>
      </c>
      <c r="P579" s="287" t="s">
        <v>787</v>
      </c>
    </row>
    <row r="580" customFormat="false" ht="15" hidden="true" customHeight="true" outlineLevel="0" collapsed="false">
      <c r="A580" s="80" t="n">
        <v>1</v>
      </c>
      <c r="C580" s="237" t="s">
        <v>431</v>
      </c>
      <c r="D580" s="255" t="s">
        <v>826</v>
      </c>
      <c r="E580" s="255" t="s">
        <v>826</v>
      </c>
      <c r="F580" s="255" t="s">
        <v>826</v>
      </c>
      <c r="G580" s="255" t="s">
        <v>826</v>
      </c>
      <c r="H580" s="255" t="s">
        <v>826</v>
      </c>
      <c r="I580" s="288" t="s">
        <v>826</v>
      </c>
      <c r="J580" s="255" t="s">
        <v>826</v>
      </c>
      <c r="K580" s="255" t="s">
        <v>826</v>
      </c>
      <c r="L580" s="255" t="s">
        <v>826</v>
      </c>
      <c r="M580" s="255" t="s">
        <v>826</v>
      </c>
      <c r="N580" s="255" t="s">
        <v>826</v>
      </c>
      <c r="O580" s="255" t="s">
        <v>826</v>
      </c>
      <c r="P580" s="255" t="s">
        <v>826</v>
      </c>
    </row>
    <row r="581" customFormat="false" ht="15" hidden="true" customHeight="true" outlineLevel="0" collapsed="false">
      <c r="A581" s="80" t="n">
        <v>2</v>
      </c>
      <c r="C581" s="239" t="s">
        <v>432</v>
      </c>
      <c r="D581" s="255" t="s">
        <v>787</v>
      </c>
      <c r="E581" s="255" t="s">
        <v>787</v>
      </c>
      <c r="F581" s="255" t="s">
        <v>787</v>
      </c>
      <c r="G581" s="255" t="s">
        <v>787</v>
      </c>
      <c r="H581" s="255" t="s">
        <v>787</v>
      </c>
      <c r="I581" s="288" t="s">
        <v>787</v>
      </c>
      <c r="J581" s="255" t="s">
        <v>787</v>
      </c>
      <c r="K581" s="255" t="s">
        <v>787</v>
      </c>
      <c r="L581" s="255" t="s">
        <v>787</v>
      </c>
      <c r="M581" s="255" t="s">
        <v>787</v>
      </c>
      <c r="N581" s="255" t="s">
        <v>787</v>
      </c>
      <c r="O581" s="255" t="s">
        <v>787</v>
      </c>
      <c r="P581" s="255" t="s">
        <v>787</v>
      </c>
    </row>
    <row r="582" customFormat="false" ht="15" hidden="true" customHeight="true" outlineLevel="0" collapsed="false">
      <c r="C582" s="263" t="s">
        <v>433</v>
      </c>
      <c r="D582" s="255" t="s">
        <v>826</v>
      </c>
      <c r="E582" s="255" t="s">
        <v>826</v>
      </c>
      <c r="F582" s="255" t="s">
        <v>826</v>
      </c>
      <c r="G582" s="255" t="s">
        <v>826</v>
      </c>
      <c r="H582" s="255" t="s">
        <v>826</v>
      </c>
      <c r="I582" s="288" t="s">
        <v>826</v>
      </c>
      <c r="J582" s="255" t="s">
        <v>826</v>
      </c>
      <c r="K582" s="255" t="s">
        <v>826</v>
      </c>
      <c r="L582" s="255" t="s">
        <v>826</v>
      </c>
      <c r="M582" s="255" t="s">
        <v>826</v>
      </c>
      <c r="N582" s="255" t="s">
        <v>826</v>
      </c>
      <c r="O582" s="255" t="s">
        <v>826</v>
      </c>
      <c r="P582" s="255" t="s">
        <v>826</v>
      </c>
    </row>
    <row r="583" customFormat="false" ht="15" hidden="true" customHeight="true" outlineLevel="0" collapsed="false">
      <c r="A583" s="80" t="n">
        <v>3</v>
      </c>
      <c r="C583" s="237" t="s">
        <v>434</v>
      </c>
      <c r="D583" s="255" t="s">
        <v>826</v>
      </c>
      <c r="E583" s="255" t="s">
        <v>826</v>
      </c>
      <c r="F583" s="255" t="s">
        <v>826</v>
      </c>
      <c r="G583" s="255" t="s">
        <v>826</v>
      </c>
      <c r="H583" s="255" t="s">
        <v>826</v>
      </c>
      <c r="I583" s="288" t="s">
        <v>826</v>
      </c>
      <c r="J583" s="255" t="s">
        <v>826</v>
      </c>
      <c r="K583" s="255" t="s">
        <v>826</v>
      </c>
      <c r="L583" s="255" t="s">
        <v>826</v>
      </c>
      <c r="M583" s="255" t="s">
        <v>826</v>
      </c>
      <c r="N583" s="255" t="s">
        <v>826</v>
      </c>
      <c r="O583" s="255" t="s">
        <v>826</v>
      </c>
      <c r="P583" s="255" t="s">
        <v>826</v>
      </c>
    </row>
    <row r="584" customFormat="false" ht="15" hidden="true" customHeight="true" outlineLevel="0" collapsed="false">
      <c r="A584" s="80" t="n">
        <v>4</v>
      </c>
      <c r="C584" s="239" t="s">
        <v>435</v>
      </c>
      <c r="D584" s="255" t="s">
        <v>787</v>
      </c>
      <c r="E584" s="255" t="s">
        <v>787</v>
      </c>
      <c r="F584" s="255" t="s">
        <v>787</v>
      </c>
      <c r="G584" s="255" t="s">
        <v>787</v>
      </c>
      <c r="H584" s="255" t="s">
        <v>787</v>
      </c>
      <c r="I584" s="288" t="s">
        <v>787</v>
      </c>
      <c r="J584" s="255" t="s">
        <v>787</v>
      </c>
      <c r="K584" s="255" t="s">
        <v>787</v>
      </c>
      <c r="L584" s="255" t="s">
        <v>787</v>
      </c>
      <c r="M584" s="255" t="s">
        <v>787</v>
      </c>
      <c r="N584" s="255" t="s">
        <v>787</v>
      </c>
      <c r="O584" s="255" t="s">
        <v>787</v>
      </c>
      <c r="P584" s="255" t="s">
        <v>787</v>
      </c>
    </row>
    <row r="585" customFormat="false" ht="15" hidden="true" customHeight="true" outlineLevel="0" collapsed="false">
      <c r="C585" s="263" t="s">
        <v>436</v>
      </c>
      <c r="D585" s="255" t="s">
        <v>826</v>
      </c>
      <c r="E585" s="255" t="s">
        <v>826</v>
      </c>
      <c r="F585" s="255" t="s">
        <v>826</v>
      </c>
      <c r="G585" s="255" t="s">
        <v>826</v>
      </c>
      <c r="H585" s="255" t="s">
        <v>826</v>
      </c>
      <c r="I585" s="288" t="s">
        <v>826</v>
      </c>
      <c r="J585" s="255" t="s">
        <v>826</v>
      </c>
      <c r="K585" s="255" t="s">
        <v>826</v>
      </c>
      <c r="L585" s="255" t="s">
        <v>826</v>
      </c>
      <c r="M585" s="255" t="s">
        <v>826</v>
      </c>
      <c r="N585" s="255" t="s">
        <v>826</v>
      </c>
      <c r="O585" s="255" t="s">
        <v>826</v>
      </c>
      <c r="P585" s="255" t="s">
        <v>826</v>
      </c>
    </row>
    <row r="586" customFormat="false" ht="15" hidden="true" customHeight="true" outlineLevel="0" collapsed="false">
      <c r="A586" s="80" t="n">
        <v>5</v>
      </c>
      <c r="C586" s="237" t="s">
        <v>437</v>
      </c>
      <c r="D586" s="255" t="s">
        <v>826</v>
      </c>
      <c r="E586" s="255" t="s">
        <v>826</v>
      </c>
      <c r="F586" s="255" t="s">
        <v>826</v>
      </c>
      <c r="G586" s="255" t="s">
        <v>826</v>
      </c>
      <c r="H586" s="255" t="s">
        <v>826</v>
      </c>
      <c r="I586" s="288" t="s">
        <v>826</v>
      </c>
      <c r="J586" s="255" t="s">
        <v>826</v>
      </c>
      <c r="K586" s="255" t="s">
        <v>826</v>
      </c>
      <c r="L586" s="255" t="s">
        <v>826</v>
      </c>
      <c r="M586" s="255" t="s">
        <v>826</v>
      </c>
      <c r="N586" s="255" t="s">
        <v>826</v>
      </c>
      <c r="O586" s="255" t="s">
        <v>826</v>
      </c>
      <c r="P586" s="255" t="s">
        <v>826</v>
      </c>
    </row>
    <row r="587" customFormat="false" ht="15" hidden="true" customHeight="true" outlineLevel="0" collapsed="false">
      <c r="A587" s="80" t="n">
        <v>6</v>
      </c>
      <c r="C587" s="239" t="s">
        <v>438</v>
      </c>
      <c r="D587" s="255" t="s">
        <v>787</v>
      </c>
      <c r="E587" s="255" t="s">
        <v>787</v>
      </c>
      <c r="F587" s="255" t="s">
        <v>787</v>
      </c>
      <c r="G587" s="255" t="s">
        <v>787</v>
      </c>
      <c r="H587" s="255" t="s">
        <v>787</v>
      </c>
      <c r="I587" s="288" t="s">
        <v>787</v>
      </c>
      <c r="J587" s="255" t="s">
        <v>787</v>
      </c>
      <c r="K587" s="255" t="s">
        <v>787</v>
      </c>
      <c r="L587" s="255" t="s">
        <v>787</v>
      </c>
      <c r="M587" s="255" t="s">
        <v>787</v>
      </c>
      <c r="N587" s="255" t="s">
        <v>787</v>
      </c>
      <c r="O587" s="255" t="s">
        <v>787</v>
      </c>
      <c r="P587" s="255" t="s">
        <v>787</v>
      </c>
    </row>
    <row r="588" customFormat="false" ht="15" hidden="true" customHeight="true" outlineLevel="0" collapsed="false">
      <c r="C588" s="263" t="s">
        <v>439</v>
      </c>
      <c r="D588" s="255" t="s">
        <v>826</v>
      </c>
      <c r="E588" s="255" t="s">
        <v>826</v>
      </c>
      <c r="F588" s="255" t="s">
        <v>826</v>
      </c>
      <c r="G588" s="255" t="s">
        <v>826</v>
      </c>
      <c r="H588" s="255" t="s">
        <v>826</v>
      </c>
      <c r="I588" s="288" t="s">
        <v>826</v>
      </c>
      <c r="J588" s="255" t="s">
        <v>826</v>
      </c>
      <c r="K588" s="255" t="s">
        <v>826</v>
      </c>
      <c r="L588" s="255" t="s">
        <v>826</v>
      </c>
      <c r="M588" s="255" t="s">
        <v>826</v>
      </c>
      <c r="N588" s="255" t="s">
        <v>826</v>
      </c>
      <c r="O588" s="255" t="s">
        <v>826</v>
      </c>
      <c r="P588" s="255" t="s">
        <v>826</v>
      </c>
    </row>
    <row r="589" customFormat="false" ht="15" hidden="true" customHeight="true" outlineLevel="0" collapsed="false">
      <c r="A589" s="80" t="n">
        <v>7</v>
      </c>
      <c r="C589" s="237" t="s">
        <v>440</v>
      </c>
      <c r="D589" s="255" t="s">
        <v>826</v>
      </c>
      <c r="E589" s="255" t="s">
        <v>826</v>
      </c>
      <c r="F589" s="255" t="s">
        <v>826</v>
      </c>
      <c r="G589" s="255" t="s">
        <v>826</v>
      </c>
      <c r="H589" s="255" t="s">
        <v>826</v>
      </c>
      <c r="I589" s="288" t="s">
        <v>826</v>
      </c>
      <c r="J589" s="255" t="s">
        <v>826</v>
      </c>
      <c r="K589" s="255" t="s">
        <v>826</v>
      </c>
      <c r="L589" s="255" t="s">
        <v>826</v>
      </c>
      <c r="M589" s="255" t="s">
        <v>826</v>
      </c>
      <c r="N589" s="255" t="s">
        <v>826</v>
      </c>
      <c r="O589" s="255" t="s">
        <v>826</v>
      </c>
      <c r="P589" s="255" t="s">
        <v>826</v>
      </c>
    </row>
    <row r="590" customFormat="false" ht="15" hidden="true" customHeight="true" outlineLevel="0" collapsed="false">
      <c r="A590" s="80" t="n">
        <v>8</v>
      </c>
      <c r="C590" s="237" t="s">
        <v>441</v>
      </c>
      <c r="D590" s="255" t="s">
        <v>826</v>
      </c>
      <c r="E590" s="255" t="s">
        <v>826</v>
      </c>
      <c r="F590" s="255" t="s">
        <v>826</v>
      </c>
      <c r="G590" s="255" t="s">
        <v>826</v>
      </c>
      <c r="H590" s="255" t="s">
        <v>826</v>
      </c>
      <c r="I590" s="288" t="s">
        <v>826</v>
      </c>
      <c r="J590" s="255" t="s">
        <v>826</v>
      </c>
      <c r="K590" s="255" t="s">
        <v>826</v>
      </c>
      <c r="L590" s="255" t="s">
        <v>826</v>
      </c>
      <c r="M590" s="255" t="s">
        <v>826</v>
      </c>
      <c r="N590" s="255" t="s">
        <v>826</v>
      </c>
      <c r="O590" s="255" t="s">
        <v>826</v>
      </c>
      <c r="P590" s="255" t="s">
        <v>826</v>
      </c>
    </row>
    <row r="591" customFormat="false" ht="15" hidden="true" customHeight="true" outlineLevel="0" collapsed="false">
      <c r="A591" s="80" t="n">
        <v>9</v>
      </c>
      <c r="C591" s="237" t="s">
        <v>442</v>
      </c>
      <c r="D591" s="255" t="s">
        <v>826</v>
      </c>
      <c r="E591" s="255" t="s">
        <v>826</v>
      </c>
      <c r="F591" s="255" t="s">
        <v>826</v>
      </c>
      <c r="G591" s="255" t="s">
        <v>826</v>
      </c>
      <c r="H591" s="255" t="s">
        <v>826</v>
      </c>
      <c r="I591" s="288" t="s">
        <v>826</v>
      </c>
      <c r="J591" s="255" t="s">
        <v>826</v>
      </c>
      <c r="K591" s="255" t="s">
        <v>826</v>
      </c>
      <c r="L591" s="255" t="s">
        <v>826</v>
      </c>
      <c r="M591" s="255" t="s">
        <v>826</v>
      </c>
      <c r="N591" s="255" t="s">
        <v>826</v>
      </c>
      <c r="O591" s="255" t="s">
        <v>826</v>
      </c>
      <c r="P591" s="255" t="s">
        <v>826</v>
      </c>
    </row>
    <row r="592" customFormat="false" ht="15" hidden="true" customHeight="true" outlineLevel="0" collapsed="false">
      <c r="A592" s="80" t="n">
        <v>10</v>
      </c>
      <c r="C592" s="239" t="s">
        <v>443</v>
      </c>
      <c r="D592" s="255" t="s">
        <v>787</v>
      </c>
      <c r="E592" s="255" t="s">
        <v>787</v>
      </c>
      <c r="F592" s="255" t="s">
        <v>787</v>
      </c>
      <c r="G592" s="255" t="s">
        <v>787</v>
      </c>
      <c r="H592" s="255" t="s">
        <v>787</v>
      </c>
      <c r="I592" s="288" t="s">
        <v>787</v>
      </c>
      <c r="J592" s="255" t="s">
        <v>787</v>
      </c>
      <c r="K592" s="255" t="s">
        <v>787</v>
      </c>
      <c r="L592" s="255" t="s">
        <v>787</v>
      </c>
      <c r="M592" s="255" t="s">
        <v>787</v>
      </c>
      <c r="N592" s="255" t="s">
        <v>787</v>
      </c>
      <c r="O592" s="255" t="s">
        <v>787</v>
      </c>
      <c r="P592" s="255" t="s">
        <v>787</v>
      </c>
    </row>
    <row r="593" customFormat="false" ht="15" hidden="true" customHeight="true" outlineLevel="0" collapsed="false">
      <c r="C593" s="264" t="s">
        <v>444</v>
      </c>
      <c r="D593" s="255" t="s">
        <v>787</v>
      </c>
      <c r="E593" s="255" t="s">
        <v>787</v>
      </c>
      <c r="F593" s="255" t="s">
        <v>787</v>
      </c>
      <c r="G593" s="255" t="s">
        <v>787</v>
      </c>
      <c r="H593" s="255" t="s">
        <v>787</v>
      </c>
      <c r="I593" s="288" t="s">
        <v>787</v>
      </c>
      <c r="J593" s="255" t="s">
        <v>787</v>
      </c>
      <c r="K593" s="255" t="s">
        <v>787</v>
      </c>
      <c r="L593" s="255" t="s">
        <v>787</v>
      </c>
      <c r="M593" s="255" t="s">
        <v>787</v>
      </c>
      <c r="N593" s="255" t="s">
        <v>787</v>
      </c>
      <c r="O593" s="255" t="s">
        <v>787</v>
      </c>
      <c r="P593" s="255" t="s">
        <v>787</v>
      </c>
    </row>
    <row r="594" customFormat="false" ht="15" hidden="true" customHeight="true" outlineLevel="0" collapsed="false">
      <c r="C594" s="263" t="s">
        <v>445</v>
      </c>
      <c r="D594" s="255" t="s">
        <v>826</v>
      </c>
      <c r="E594" s="255" t="s">
        <v>826</v>
      </c>
      <c r="F594" s="255" t="s">
        <v>826</v>
      </c>
      <c r="G594" s="255" t="s">
        <v>826</v>
      </c>
      <c r="H594" s="255" t="s">
        <v>826</v>
      </c>
      <c r="I594" s="288" t="s">
        <v>826</v>
      </c>
      <c r="J594" s="255" t="s">
        <v>826</v>
      </c>
      <c r="K594" s="255" t="s">
        <v>826</v>
      </c>
      <c r="L594" s="255" t="s">
        <v>826</v>
      </c>
      <c r="M594" s="255" t="s">
        <v>826</v>
      </c>
      <c r="N594" s="255" t="s">
        <v>826</v>
      </c>
      <c r="O594" s="255" t="s">
        <v>826</v>
      </c>
      <c r="P594" s="255" t="s">
        <v>826</v>
      </c>
    </row>
    <row r="595" customFormat="false" ht="15" hidden="true" customHeight="true" outlineLevel="0" collapsed="false">
      <c r="A595" s="80" t="n">
        <v>11</v>
      </c>
      <c r="C595" s="237" t="s">
        <v>446</v>
      </c>
      <c r="D595" s="255" t="s">
        <v>826</v>
      </c>
      <c r="E595" s="255" t="s">
        <v>826</v>
      </c>
      <c r="F595" s="255" t="s">
        <v>826</v>
      </c>
      <c r="G595" s="255" t="s">
        <v>826</v>
      </c>
      <c r="H595" s="255" t="s">
        <v>826</v>
      </c>
      <c r="I595" s="288" t="s">
        <v>826</v>
      </c>
      <c r="J595" s="255" t="s">
        <v>826</v>
      </c>
      <c r="K595" s="255" t="s">
        <v>826</v>
      </c>
      <c r="L595" s="255" t="s">
        <v>826</v>
      </c>
      <c r="M595" s="255" t="s">
        <v>826</v>
      </c>
      <c r="N595" s="255" t="s">
        <v>826</v>
      </c>
      <c r="O595" s="255" t="s">
        <v>826</v>
      </c>
      <c r="P595" s="255" t="s">
        <v>826</v>
      </c>
    </row>
    <row r="596" customFormat="false" ht="15" hidden="true" customHeight="true" outlineLevel="0" collapsed="false">
      <c r="A596" s="80" t="n">
        <v>12</v>
      </c>
      <c r="B596" s="112" t="s">
        <v>447</v>
      </c>
      <c r="C596" s="237" t="s">
        <v>448</v>
      </c>
      <c r="D596" s="255" t="s">
        <v>826</v>
      </c>
      <c r="E596" s="255" t="s">
        <v>826</v>
      </c>
      <c r="F596" s="255" t="s">
        <v>826</v>
      </c>
      <c r="G596" s="255" t="s">
        <v>826</v>
      </c>
      <c r="H596" s="255" t="s">
        <v>826</v>
      </c>
      <c r="I596" s="288" t="s">
        <v>826</v>
      </c>
      <c r="J596" s="255" t="s">
        <v>826</v>
      </c>
      <c r="K596" s="255" t="s">
        <v>826</v>
      </c>
      <c r="L596" s="255" t="s">
        <v>826</v>
      </c>
      <c r="M596" s="255" t="s">
        <v>826</v>
      </c>
      <c r="N596" s="255" t="s">
        <v>826</v>
      </c>
      <c r="O596" s="255" t="s">
        <v>826</v>
      </c>
      <c r="P596" s="255" t="s">
        <v>826</v>
      </c>
    </row>
    <row r="597" customFormat="false" ht="15" hidden="true" customHeight="true" outlineLevel="0" collapsed="false">
      <c r="A597" s="80" t="n">
        <v>13</v>
      </c>
      <c r="B597" s="112" t="s">
        <v>449</v>
      </c>
      <c r="C597" s="237" t="s">
        <v>450</v>
      </c>
      <c r="D597" s="255" t="s">
        <v>827</v>
      </c>
      <c r="E597" s="255" t="s">
        <v>827</v>
      </c>
      <c r="F597" s="255" t="s">
        <v>827</v>
      </c>
      <c r="G597" s="255" t="s">
        <v>827</v>
      </c>
      <c r="H597" s="255" t="s">
        <v>827</v>
      </c>
      <c r="I597" s="288" t="s">
        <v>827</v>
      </c>
      <c r="J597" s="255" t="s">
        <v>827</v>
      </c>
      <c r="K597" s="255" t="s">
        <v>827</v>
      </c>
      <c r="L597" s="255" t="s">
        <v>827</v>
      </c>
      <c r="M597" s="255" t="s">
        <v>827</v>
      </c>
      <c r="N597" s="255" t="s">
        <v>827</v>
      </c>
      <c r="O597" s="255" t="s">
        <v>827</v>
      </c>
      <c r="P597" s="255" t="s">
        <v>827</v>
      </c>
    </row>
    <row r="598" customFormat="false" ht="15" hidden="true" customHeight="true" outlineLevel="0" collapsed="false">
      <c r="A598" s="80" t="n">
        <v>14</v>
      </c>
      <c r="B598" s="112" t="s">
        <v>451</v>
      </c>
      <c r="C598" s="237" t="s">
        <v>452</v>
      </c>
      <c r="D598" s="255" t="s">
        <v>827</v>
      </c>
      <c r="E598" s="255" t="s">
        <v>827</v>
      </c>
      <c r="F598" s="255" t="s">
        <v>827</v>
      </c>
      <c r="G598" s="255" t="s">
        <v>827</v>
      </c>
      <c r="H598" s="255" t="s">
        <v>827</v>
      </c>
      <c r="I598" s="288" t="s">
        <v>827</v>
      </c>
      <c r="J598" s="255" t="s">
        <v>827</v>
      </c>
      <c r="K598" s="255" t="s">
        <v>827</v>
      </c>
      <c r="L598" s="255" t="s">
        <v>827</v>
      </c>
      <c r="M598" s="255" t="s">
        <v>827</v>
      </c>
      <c r="N598" s="255" t="s">
        <v>827</v>
      </c>
      <c r="O598" s="255" t="s">
        <v>827</v>
      </c>
      <c r="P598" s="255" t="s">
        <v>827</v>
      </c>
    </row>
    <row r="599" customFormat="false" ht="15" hidden="true" customHeight="true" outlineLevel="0" collapsed="false">
      <c r="A599" s="80" t="n">
        <v>15</v>
      </c>
      <c r="B599" s="112" t="s">
        <v>447</v>
      </c>
      <c r="C599" s="237" t="s">
        <v>453</v>
      </c>
      <c r="D599" s="255" t="s">
        <v>827</v>
      </c>
      <c r="E599" s="255" t="s">
        <v>827</v>
      </c>
      <c r="F599" s="255" t="s">
        <v>827</v>
      </c>
      <c r="G599" s="255" t="s">
        <v>827</v>
      </c>
      <c r="H599" s="255" t="s">
        <v>827</v>
      </c>
      <c r="I599" s="288" t="s">
        <v>827</v>
      </c>
      <c r="J599" s="255" t="s">
        <v>827</v>
      </c>
      <c r="K599" s="255" t="s">
        <v>827</v>
      </c>
      <c r="L599" s="255" t="s">
        <v>827</v>
      </c>
      <c r="M599" s="255" t="s">
        <v>827</v>
      </c>
      <c r="N599" s="255" t="s">
        <v>827</v>
      </c>
      <c r="O599" s="255" t="s">
        <v>827</v>
      </c>
      <c r="P599" s="255" t="s">
        <v>827</v>
      </c>
    </row>
    <row r="600" customFormat="false" ht="15" hidden="true" customHeight="true" outlineLevel="0" collapsed="false">
      <c r="A600" s="80" t="n">
        <v>16</v>
      </c>
      <c r="B600" s="112" t="s">
        <v>449</v>
      </c>
      <c r="C600" s="237" t="s">
        <v>454</v>
      </c>
      <c r="D600" s="255" t="s">
        <v>827</v>
      </c>
      <c r="E600" s="255" t="s">
        <v>827</v>
      </c>
      <c r="F600" s="255" t="s">
        <v>827</v>
      </c>
      <c r="G600" s="255" t="s">
        <v>827</v>
      </c>
      <c r="H600" s="255" t="s">
        <v>827</v>
      </c>
      <c r="I600" s="288" t="s">
        <v>827</v>
      </c>
      <c r="J600" s="255" t="s">
        <v>827</v>
      </c>
      <c r="K600" s="255" t="s">
        <v>827</v>
      </c>
      <c r="L600" s="255" t="s">
        <v>827</v>
      </c>
      <c r="M600" s="255" t="s">
        <v>827</v>
      </c>
      <c r="N600" s="255" t="s">
        <v>827</v>
      </c>
      <c r="O600" s="255" t="s">
        <v>827</v>
      </c>
      <c r="P600" s="255" t="s">
        <v>827</v>
      </c>
    </row>
    <row r="601" customFormat="false" ht="15" hidden="true" customHeight="true" outlineLevel="0" collapsed="false">
      <c r="A601" s="80" t="n">
        <v>17</v>
      </c>
      <c r="B601" s="112" t="s">
        <v>447</v>
      </c>
      <c r="C601" s="237" t="s">
        <v>3</v>
      </c>
      <c r="D601" s="255" t="s">
        <v>827</v>
      </c>
      <c r="E601" s="255" t="s">
        <v>827</v>
      </c>
      <c r="F601" s="255" t="s">
        <v>827</v>
      </c>
      <c r="G601" s="255" t="s">
        <v>827</v>
      </c>
      <c r="H601" s="255" t="s">
        <v>827</v>
      </c>
      <c r="I601" s="288" t="s">
        <v>827</v>
      </c>
      <c r="J601" s="255" t="s">
        <v>827</v>
      </c>
      <c r="K601" s="255" t="s">
        <v>827</v>
      </c>
      <c r="L601" s="255" t="s">
        <v>827</v>
      </c>
      <c r="M601" s="255" t="s">
        <v>827</v>
      </c>
      <c r="N601" s="255" t="s">
        <v>827</v>
      </c>
      <c r="O601" s="255" t="s">
        <v>827</v>
      </c>
      <c r="P601" s="255" t="s">
        <v>827</v>
      </c>
    </row>
    <row r="602" customFormat="false" ht="15" hidden="true" customHeight="true" outlineLevel="0" collapsed="false">
      <c r="D602" s="287" t="s">
        <v>787</v>
      </c>
      <c r="E602" s="287" t="s">
        <v>787</v>
      </c>
      <c r="F602" s="287" t="s">
        <v>787</v>
      </c>
      <c r="G602" s="287" t="s">
        <v>787</v>
      </c>
      <c r="H602" s="287" t="s">
        <v>787</v>
      </c>
      <c r="I602" s="287" t="s">
        <v>787</v>
      </c>
      <c r="J602" s="287" t="s">
        <v>787</v>
      </c>
      <c r="K602" s="287" t="s">
        <v>787</v>
      </c>
      <c r="L602" s="287" t="s">
        <v>787</v>
      </c>
      <c r="M602" s="287" t="s">
        <v>787</v>
      </c>
      <c r="N602" s="287" t="s">
        <v>787</v>
      </c>
      <c r="O602" s="287" t="s">
        <v>787</v>
      </c>
      <c r="P602" s="287" t="s">
        <v>787</v>
      </c>
    </row>
    <row r="603" customFormat="false" ht="15" hidden="true" customHeight="true" outlineLevel="0" collapsed="false">
      <c r="D603" s="287" t="s">
        <v>787</v>
      </c>
      <c r="E603" s="287" t="s">
        <v>787</v>
      </c>
      <c r="F603" s="287" t="s">
        <v>787</v>
      </c>
      <c r="G603" s="287" t="s">
        <v>787</v>
      </c>
      <c r="H603" s="287" t="s">
        <v>787</v>
      </c>
      <c r="I603" s="287" t="s">
        <v>787</v>
      </c>
      <c r="J603" s="287" t="s">
        <v>787</v>
      </c>
      <c r="K603" s="287" t="s">
        <v>787</v>
      </c>
      <c r="L603" s="287" t="s">
        <v>787</v>
      </c>
      <c r="M603" s="287" t="s">
        <v>787</v>
      </c>
      <c r="N603" s="287" t="s">
        <v>787</v>
      </c>
      <c r="O603" s="287" t="s">
        <v>787</v>
      </c>
      <c r="P603" s="287" t="s">
        <v>787</v>
      </c>
    </row>
    <row r="604" customFormat="false" ht="15" hidden="true" customHeight="true" outlineLevel="0" collapsed="false">
      <c r="D604" s="287" t="s">
        <v>787</v>
      </c>
      <c r="E604" s="287" t="s">
        <v>787</v>
      </c>
      <c r="F604" s="287" t="s">
        <v>787</v>
      </c>
      <c r="G604" s="287" t="s">
        <v>787</v>
      </c>
      <c r="H604" s="287" t="s">
        <v>787</v>
      </c>
      <c r="I604" s="287" t="s">
        <v>787</v>
      </c>
      <c r="J604" s="287" t="s">
        <v>787</v>
      </c>
      <c r="K604" s="287" t="s">
        <v>787</v>
      </c>
      <c r="L604" s="287" t="s">
        <v>787</v>
      </c>
      <c r="M604" s="287" t="s">
        <v>787</v>
      </c>
      <c r="N604" s="287" t="s">
        <v>787</v>
      </c>
      <c r="O604" s="287" t="s">
        <v>787</v>
      </c>
      <c r="P604" s="287" t="s">
        <v>787</v>
      </c>
    </row>
    <row r="605" customFormat="false" ht="15" hidden="true" customHeight="true" outlineLevel="0" collapsed="false">
      <c r="A605" s="284" t="s">
        <v>825</v>
      </c>
      <c r="C605" s="285" t="n">
        <v>2013</v>
      </c>
      <c r="D605" s="286" t="s">
        <v>787</v>
      </c>
      <c r="E605" s="162" t="s">
        <v>787</v>
      </c>
      <c r="F605" s="162" t="s">
        <v>787</v>
      </c>
      <c r="G605" s="162" t="s">
        <v>787</v>
      </c>
      <c r="H605" s="162" t="s">
        <v>787</v>
      </c>
      <c r="I605" s="162" t="s">
        <v>787</v>
      </c>
      <c r="J605" s="162" t="s">
        <v>787</v>
      </c>
      <c r="K605" s="162" t="s">
        <v>787</v>
      </c>
      <c r="L605" s="162" t="s">
        <v>787</v>
      </c>
      <c r="M605" s="162" t="s">
        <v>787</v>
      </c>
      <c r="N605" s="162" t="s">
        <v>787</v>
      </c>
      <c r="O605" s="162" t="s">
        <v>787</v>
      </c>
      <c r="P605" s="162" t="s">
        <v>787</v>
      </c>
    </row>
    <row r="606" customFormat="false" ht="15" hidden="true" customHeight="true" outlineLevel="0" collapsed="false">
      <c r="A606" s="108"/>
      <c r="C606" s="108"/>
      <c r="D606" s="287" t="s">
        <v>787</v>
      </c>
      <c r="E606" s="255" t="s">
        <v>787</v>
      </c>
      <c r="F606" s="255" t="s">
        <v>787</v>
      </c>
      <c r="G606" s="255" t="s">
        <v>787</v>
      </c>
      <c r="H606" s="255" t="s">
        <v>787</v>
      </c>
      <c r="I606" s="255" t="s">
        <v>787</v>
      </c>
      <c r="J606" s="255" t="s">
        <v>787</v>
      </c>
      <c r="K606" s="255" t="s">
        <v>787</v>
      </c>
      <c r="L606" s="255" t="s">
        <v>787</v>
      </c>
      <c r="M606" s="255" t="s">
        <v>787</v>
      </c>
      <c r="N606" s="255" t="s">
        <v>787</v>
      </c>
      <c r="O606" s="287" t="s">
        <v>787</v>
      </c>
      <c r="P606" s="287" t="s">
        <v>787</v>
      </c>
    </row>
    <row r="607" customFormat="false" ht="15" hidden="true" customHeight="true" outlineLevel="0" collapsed="false">
      <c r="A607" s="80" t="n">
        <v>1</v>
      </c>
      <c r="C607" s="237" t="s">
        <v>431</v>
      </c>
      <c r="D607" s="255" t="s">
        <v>826</v>
      </c>
      <c r="E607" s="255" t="s">
        <v>826</v>
      </c>
      <c r="F607" s="255" t="s">
        <v>826</v>
      </c>
      <c r="G607" s="255" t="s">
        <v>826</v>
      </c>
      <c r="H607" s="255" t="s">
        <v>826</v>
      </c>
      <c r="I607" s="288" t="s">
        <v>826</v>
      </c>
      <c r="J607" s="255" t="s">
        <v>826</v>
      </c>
      <c r="K607" s="255" t="s">
        <v>826</v>
      </c>
      <c r="L607" s="255" t="s">
        <v>826</v>
      </c>
      <c r="M607" s="255" t="s">
        <v>826</v>
      </c>
      <c r="N607" s="255" t="s">
        <v>826</v>
      </c>
      <c r="O607" s="255" t="s">
        <v>826</v>
      </c>
      <c r="P607" s="255" t="s">
        <v>826</v>
      </c>
    </row>
    <row r="608" customFormat="false" ht="15" hidden="true" customHeight="true" outlineLevel="0" collapsed="false">
      <c r="A608" s="80" t="n">
        <v>2</v>
      </c>
      <c r="C608" s="239" t="s">
        <v>432</v>
      </c>
      <c r="D608" s="255" t="s">
        <v>787</v>
      </c>
      <c r="E608" s="255" t="s">
        <v>787</v>
      </c>
      <c r="F608" s="255" t="s">
        <v>787</v>
      </c>
      <c r="G608" s="255" t="s">
        <v>787</v>
      </c>
      <c r="H608" s="255" t="s">
        <v>787</v>
      </c>
      <c r="I608" s="288" t="s">
        <v>787</v>
      </c>
      <c r="J608" s="255" t="s">
        <v>787</v>
      </c>
      <c r="K608" s="255" t="s">
        <v>787</v>
      </c>
      <c r="L608" s="255" t="s">
        <v>787</v>
      </c>
      <c r="M608" s="255" t="s">
        <v>787</v>
      </c>
      <c r="N608" s="255" t="s">
        <v>787</v>
      </c>
      <c r="O608" s="255" t="s">
        <v>787</v>
      </c>
      <c r="P608" s="255" t="s">
        <v>787</v>
      </c>
    </row>
    <row r="609" customFormat="false" ht="15" hidden="true" customHeight="true" outlineLevel="0" collapsed="false">
      <c r="C609" s="263" t="s">
        <v>433</v>
      </c>
      <c r="D609" s="255" t="s">
        <v>826</v>
      </c>
      <c r="E609" s="255" t="s">
        <v>826</v>
      </c>
      <c r="F609" s="255" t="s">
        <v>826</v>
      </c>
      <c r="G609" s="255" t="s">
        <v>826</v>
      </c>
      <c r="H609" s="255" t="s">
        <v>826</v>
      </c>
      <c r="I609" s="288" t="s">
        <v>826</v>
      </c>
      <c r="J609" s="255" t="s">
        <v>826</v>
      </c>
      <c r="K609" s="255" t="s">
        <v>826</v>
      </c>
      <c r="L609" s="255" t="s">
        <v>826</v>
      </c>
      <c r="M609" s="255" t="s">
        <v>826</v>
      </c>
      <c r="N609" s="255" t="s">
        <v>826</v>
      </c>
      <c r="O609" s="255" t="s">
        <v>826</v>
      </c>
      <c r="P609" s="255" t="s">
        <v>826</v>
      </c>
    </row>
    <row r="610" customFormat="false" ht="15" hidden="true" customHeight="true" outlineLevel="0" collapsed="false">
      <c r="A610" s="80" t="n">
        <v>3</v>
      </c>
      <c r="C610" s="237" t="s">
        <v>434</v>
      </c>
      <c r="D610" s="255" t="s">
        <v>826</v>
      </c>
      <c r="E610" s="255" t="s">
        <v>826</v>
      </c>
      <c r="F610" s="255" t="s">
        <v>826</v>
      </c>
      <c r="G610" s="255" t="s">
        <v>826</v>
      </c>
      <c r="H610" s="255" t="s">
        <v>826</v>
      </c>
      <c r="I610" s="288" t="s">
        <v>826</v>
      </c>
      <c r="J610" s="255" t="s">
        <v>826</v>
      </c>
      <c r="K610" s="255" t="s">
        <v>826</v>
      </c>
      <c r="L610" s="255" t="s">
        <v>826</v>
      </c>
      <c r="M610" s="255" t="s">
        <v>826</v>
      </c>
      <c r="N610" s="255" t="s">
        <v>826</v>
      </c>
      <c r="O610" s="255" t="s">
        <v>826</v>
      </c>
      <c r="P610" s="255" t="s">
        <v>826</v>
      </c>
    </row>
    <row r="611" customFormat="false" ht="15" hidden="true" customHeight="true" outlineLevel="0" collapsed="false">
      <c r="A611" s="80" t="n">
        <v>4</v>
      </c>
      <c r="C611" s="239" t="s">
        <v>435</v>
      </c>
      <c r="D611" s="255" t="s">
        <v>787</v>
      </c>
      <c r="E611" s="255" t="s">
        <v>787</v>
      </c>
      <c r="F611" s="255" t="s">
        <v>787</v>
      </c>
      <c r="G611" s="255" t="s">
        <v>787</v>
      </c>
      <c r="H611" s="255" t="s">
        <v>787</v>
      </c>
      <c r="I611" s="288" t="s">
        <v>787</v>
      </c>
      <c r="J611" s="255" t="s">
        <v>787</v>
      </c>
      <c r="K611" s="255" t="s">
        <v>787</v>
      </c>
      <c r="L611" s="255" t="s">
        <v>787</v>
      </c>
      <c r="M611" s="255" t="s">
        <v>787</v>
      </c>
      <c r="N611" s="255" t="s">
        <v>787</v>
      </c>
      <c r="O611" s="255" t="s">
        <v>787</v>
      </c>
      <c r="P611" s="255" t="s">
        <v>787</v>
      </c>
    </row>
    <row r="612" customFormat="false" ht="15" hidden="true" customHeight="true" outlineLevel="0" collapsed="false">
      <c r="C612" s="263" t="s">
        <v>436</v>
      </c>
      <c r="D612" s="255" t="s">
        <v>826</v>
      </c>
      <c r="E612" s="255" t="s">
        <v>826</v>
      </c>
      <c r="F612" s="255" t="s">
        <v>826</v>
      </c>
      <c r="G612" s="255" t="s">
        <v>826</v>
      </c>
      <c r="H612" s="255" t="s">
        <v>826</v>
      </c>
      <c r="I612" s="288" t="s">
        <v>826</v>
      </c>
      <c r="J612" s="255" t="s">
        <v>826</v>
      </c>
      <c r="K612" s="255" t="s">
        <v>826</v>
      </c>
      <c r="L612" s="255" t="s">
        <v>826</v>
      </c>
      <c r="M612" s="255" t="s">
        <v>826</v>
      </c>
      <c r="N612" s="255" t="s">
        <v>826</v>
      </c>
      <c r="O612" s="255" t="s">
        <v>826</v>
      </c>
      <c r="P612" s="255" t="s">
        <v>826</v>
      </c>
    </row>
    <row r="613" customFormat="false" ht="15" hidden="true" customHeight="true" outlineLevel="0" collapsed="false">
      <c r="A613" s="80" t="n">
        <v>5</v>
      </c>
      <c r="C613" s="237" t="s">
        <v>437</v>
      </c>
      <c r="D613" s="255" t="s">
        <v>826</v>
      </c>
      <c r="E613" s="255" t="s">
        <v>826</v>
      </c>
      <c r="F613" s="255" t="s">
        <v>826</v>
      </c>
      <c r="G613" s="255" t="s">
        <v>826</v>
      </c>
      <c r="H613" s="255" t="s">
        <v>826</v>
      </c>
      <c r="I613" s="288" t="s">
        <v>826</v>
      </c>
      <c r="J613" s="255" t="s">
        <v>826</v>
      </c>
      <c r="K613" s="255" t="s">
        <v>826</v>
      </c>
      <c r="L613" s="255" t="s">
        <v>826</v>
      </c>
      <c r="M613" s="255" t="s">
        <v>826</v>
      </c>
      <c r="N613" s="255" t="s">
        <v>826</v>
      </c>
      <c r="O613" s="255" t="s">
        <v>826</v>
      </c>
      <c r="P613" s="255" t="s">
        <v>826</v>
      </c>
    </row>
    <row r="614" customFormat="false" ht="15" hidden="true" customHeight="true" outlineLevel="0" collapsed="false">
      <c r="A614" s="80" t="n">
        <v>6</v>
      </c>
      <c r="C614" s="239" t="s">
        <v>438</v>
      </c>
      <c r="D614" s="255" t="s">
        <v>787</v>
      </c>
      <c r="E614" s="255" t="s">
        <v>787</v>
      </c>
      <c r="F614" s="255" t="s">
        <v>787</v>
      </c>
      <c r="G614" s="255" t="s">
        <v>787</v>
      </c>
      <c r="H614" s="255" t="s">
        <v>787</v>
      </c>
      <c r="I614" s="288" t="s">
        <v>787</v>
      </c>
      <c r="J614" s="255" t="s">
        <v>787</v>
      </c>
      <c r="K614" s="255" t="s">
        <v>787</v>
      </c>
      <c r="L614" s="255" t="s">
        <v>787</v>
      </c>
      <c r="M614" s="255" t="s">
        <v>787</v>
      </c>
      <c r="N614" s="255" t="s">
        <v>787</v>
      </c>
      <c r="O614" s="255" t="s">
        <v>787</v>
      </c>
      <c r="P614" s="255" t="s">
        <v>787</v>
      </c>
    </row>
    <row r="615" customFormat="false" ht="15" hidden="true" customHeight="true" outlineLevel="0" collapsed="false">
      <c r="C615" s="263" t="s">
        <v>439</v>
      </c>
      <c r="D615" s="255" t="s">
        <v>826</v>
      </c>
      <c r="E615" s="255" t="s">
        <v>826</v>
      </c>
      <c r="F615" s="255" t="s">
        <v>826</v>
      </c>
      <c r="G615" s="255" t="s">
        <v>826</v>
      </c>
      <c r="H615" s="255" t="s">
        <v>826</v>
      </c>
      <c r="I615" s="288" t="s">
        <v>826</v>
      </c>
      <c r="J615" s="255" t="s">
        <v>826</v>
      </c>
      <c r="K615" s="255" t="s">
        <v>826</v>
      </c>
      <c r="L615" s="255" t="s">
        <v>826</v>
      </c>
      <c r="M615" s="255" t="s">
        <v>826</v>
      </c>
      <c r="N615" s="255" t="s">
        <v>826</v>
      </c>
      <c r="O615" s="255" t="s">
        <v>826</v>
      </c>
      <c r="P615" s="255" t="s">
        <v>826</v>
      </c>
    </row>
    <row r="616" customFormat="false" ht="15" hidden="true" customHeight="true" outlineLevel="0" collapsed="false">
      <c r="A616" s="80" t="n">
        <v>7</v>
      </c>
      <c r="C616" s="237" t="s">
        <v>440</v>
      </c>
      <c r="D616" s="255" t="s">
        <v>826</v>
      </c>
      <c r="E616" s="255" t="s">
        <v>826</v>
      </c>
      <c r="F616" s="255" t="s">
        <v>826</v>
      </c>
      <c r="G616" s="255" t="s">
        <v>826</v>
      </c>
      <c r="H616" s="255" t="s">
        <v>826</v>
      </c>
      <c r="I616" s="288" t="s">
        <v>826</v>
      </c>
      <c r="J616" s="255" t="s">
        <v>826</v>
      </c>
      <c r="K616" s="255" t="s">
        <v>826</v>
      </c>
      <c r="L616" s="255" t="s">
        <v>826</v>
      </c>
      <c r="M616" s="255" t="s">
        <v>826</v>
      </c>
      <c r="N616" s="255" t="s">
        <v>826</v>
      </c>
      <c r="O616" s="255" t="s">
        <v>826</v>
      </c>
      <c r="P616" s="255" t="s">
        <v>826</v>
      </c>
    </row>
    <row r="617" customFormat="false" ht="15" hidden="true" customHeight="true" outlineLevel="0" collapsed="false">
      <c r="A617" s="80" t="n">
        <v>8</v>
      </c>
      <c r="C617" s="237" t="s">
        <v>441</v>
      </c>
      <c r="D617" s="255" t="s">
        <v>826</v>
      </c>
      <c r="E617" s="255" t="s">
        <v>826</v>
      </c>
      <c r="F617" s="255" t="s">
        <v>826</v>
      </c>
      <c r="G617" s="255" t="s">
        <v>826</v>
      </c>
      <c r="H617" s="255" t="s">
        <v>826</v>
      </c>
      <c r="I617" s="288" t="s">
        <v>826</v>
      </c>
      <c r="J617" s="255" t="s">
        <v>826</v>
      </c>
      <c r="K617" s="255" t="s">
        <v>826</v>
      </c>
      <c r="L617" s="255" t="s">
        <v>826</v>
      </c>
      <c r="M617" s="255" t="s">
        <v>826</v>
      </c>
      <c r="N617" s="255" t="s">
        <v>826</v>
      </c>
      <c r="O617" s="255" t="s">
        <v>826</v>
      </c>
      <c r="P617" s="255" t="s">
        <v>826</v>
      </c>
    </row>
    <row r="618" customFormat="false" ht="15" hidden="true" customHeight="true" outlineLevel="0" collapsed="false">
      <c r="A618" s="80" t="n">
        <v>9</v>
      </c>
      <c r="C618" s="237" t="s">
        <v>442</v>
      </c>
      <c r="D618" s="255" t="s">
        <v>826</v>
      </c>
      <c r="E618" s="255" t="s">
        <v>826</v>
      </c>
      <c r="F618" s="255" t="s">
        <v>826</v>
      </c>
      <c r="G618" s="255" t="s">
        <v>826</v>
      </c>
      <c r="H618" s="255" t="s">
        <v>826</v>
      </c>
      <c r="I618" s="288" t="s">
        <v>826</v>
      </c>
      <c r="J618" s="255" t="s">
        <v>826</v>
      </c>
      <c r="K618" s="255" t="s">
        <v>826</v>
      </c>
      <c r="L618" s="255" t="s">
        <v>826</v>
      </c>
      <c r="M618" s="255" t="s">
        <v>826</v>
      </c>
      <c r="N618" s="255" t="s">
        <v>826</v>
      </c>
      <c r="O618" s="255" t="s">
        <v>826</v>
      </c>
      <c r="P618" s="255" t="s">
        <v>826</v>
      </c>
    </row>
    <row r="619" customFormat="false" ht="15" hidden="true" customHeight="true" outlineLevel="0" collapsed="false">
      <c r="A619" s="80" t="n">
        <v>10</v>
      </c>
      <c r="C619" s="239" t="s">
        <v>443</v>
      </c>
      <c r="D619" s="255" t="s">
        <v>787</v>
      </c>
      <c r="E619" s="255" t="s">
        <v>787</v>
      </c>
      <c r="F619" s="255" t="s">
        <v>787</v>
      </c>
      <c r="G619" s="255" t="s">
        <v>787</v>
      </c>
      <c r="H619" s="255" t="s">
        <v>787</v>
      </c>
      <c r="I619" s="288" t="s">
        <v>787</v>
      </c>
      <c r="J619" s="255" t="s">
        <v>787</v>
      </c>
      <c r="K619" s="255" t="s">
        <v>787</v>
      </c>
      <c r="L619" s="255" t="s">
        <v>787</v>
      </c>
      <c r="M619" s="255" t="s">
        <v>787</v>
      </c>
      <c r="N619" s="255" t="s">
        <v>787</v>
      </c>
      <c r="O619" s="255" t="s">
        <v>787</v>
      </c>
      <c r="P619" s="255" t="s">
        <v>787</v>
      </c>
    </row>
    <row r="620" customFormat="false" ht="15" hidden="true" customHeight="true" outlineLevel="0" collapsed="false">
      <c r="C620" s="264" t="s">
        <v>444</v>
      </c>
      <c r="D620" s="255" t="s">
        <v>787</v>
      </c>
      <c r="E620" s="255" t="s">
        <v>787</v>
      </c>
      <c r="F620" s="255" t="s">
        <v>787</v>
      </c>
      <c r="G620" s="255" t="s">
        <v>787</v>
      </c>
      <c r="H620" s="255" t="s">
        <v>787</v>
      </c>
      <c r="I620" s="288" t="s">
        <v>787</v>
      </c>
      <c r="J620" s="255" t="s">
        <v>787</v>
      </c>
      <c r="K620" s="255" t="s">
        <v>787</v>
      </c>
      <c r="L620" s="255" t="s">
        <v>787</v>
      </c>
      <c r="M620" s="255" t="s">
        <v>787</v>
      </c>
      <c r="N620" s="255" t="s">
        <v>787</v>
      </c>
      <c r="O620" s="255" t="s">
        <v>787</v>
      </c>
      <c r="P620" s="255" t="s">
        <v>787</v>
      </c>
    </row>
    <row r="621" customFormat="false" ht="15" hidden="true" customHeight="true" outlineLevel="0" collapsed="false">
      <c r="C621" s="263" t="s">
        <v>445</v>
      </c>
      <c r="D621" s="255" t="s">
        <v>826</v>
      </c>
      <c r="E621" s="255" t="s">
        <v>826</v>
      </c>
      <c r="F621" s="255" t="s">
        <v>826</v>
      </c>
      <c r="G621" s="255" t="s">
        <v>826</v>
      </c>
      <c r="H621" s="255" t="s">
        <v>826</v>
      </c>
      <c r="I621" s="288" t="s">
        <v>826</v>
      </c>
      <c r="J621" s="255" t="s">
        <v>826</v>
      </c>
      <c r="K621" s="255" t="s">
        <v>826</v>
      </c>
      <c r="L621" s="255" t="s">
        <v>826</v>
      </c>
      <c r="M621" s="255" t="s">
        <v>826</v>
      </c>
      <c r="N621" s="255" t="s">
        <v>826</v>
      </c>
      <c r="O621" s="255" t="s">
        <v>826</v>
      </c>
      <c r="P621" s="255" t="s">
        <v>826</v>
      </c>
    </row>
    <row r="622" customFormat="false" ht="15" hidden="true" customHeight="true" outlineLevel="0" collapsed="false">
      <c r="A622" s="80" t="n">
        <v>11</v>
      </c>
      <c r="C622" s="237" t="s">
        <v>446</v>
      </c>
      <c r="D622" s="255" t="s">
        <v>826</v>
      </c>
      <c r="E622" s="255" t="s">
        <v>826</v>
      </c>
      <c r="F622" s="255" t="s">
        <v>826</v>
      </c>
      <c r="G622" s="255" t="s">
        <v>826</v>
      </c>
      <c r="H622" s="255" t="s">
        <v>826</v>
      </c>
      <c r="I622" s="288" t="s">
        <v>826</v>
      </c>
      <c r="J622" s="255" t="s">
        <v>826</v>
      </c>
      <c r="K622" s="255" t="s">
        <v>826</v>
      </c>
      <c r="L622" s="255" t="s">
        <v>826</v>
      </c>
      <c r="M622" s="255" t="s">
        <v>826</v>
      </c>
      <c r="N622" s="255" t="s">
        <v>826</v>
      </c>
      <c r="O622" s="255" t="s">
        <v>826</v>
      </c>
      <c r="P622" s="255" t="s">
        <v>826</v>
      </c>
    </row>
    <row r="623" customFormat="false" ht="15" hidden="true" customHeight="true" outlineLevel="0" collapsed="false">
      <c r="A623" s="80" t="n">
        <v>12</v>
      </c>
      <c r="B623" s="112" t="s">
        <v>447</v>
      </c>
      <c r="C623" s="237" t="s">
        <v>448</v>
      </c>
      <c r="D623" s="255" t="s">
        <v>826</v>
      </c>
      <c r="E623" s="255" t="s">
        <v>826</v>
      </c>
      <c r="F623" s="255" t="s">
        <v>826</v>
      </c>
      <c r="G623" s="255" t="s">
        <v>826</v>
      </c>
      <c r="H623" s="255" t="s">
        <v>826</v>
      </c>
      <c r="I623" s="288" t="s">
        <v>826</v>
      </c>
      <c r="J623" s="255" t="s">
        <v>826</v>
      </c>
      <c r="K623" s="255" t="s">
        <v>826</v>
      </c>
      <c r="L623" s="255" t="s">
        <v>826</v>
      </c>
      <c r="M623" s="255" t="s">
        <v>826</v>
      </c>
      <c r="N623" s="255" t="s">
        <v>826</v>
      </c>
      <c r="O623" s="255" t="s">
        <v>826</v>
      </c>
      <c r="P623" s="255" t="s">
        <v>826</v>
      </c>
    </row>
    <row r="624" customFormat="false" ht="15" hidden="true" customHeight="true" outlineLevel="0" collapsed="false">
      <c r="A624" s="80" t="n">
        <v>13</v>
      </c>
      <c r="B624" s="112" t="s">
        <v>449</v>
      </c>
      <c r="C624" s="237" t="s">
        <v>450</v>
      </c>
      <c r="D624" s="255" t="s">
        <v>827</v>
      </c>
      <c r="E624" s="255" t="s">
        <v>827</v>
      </c>
      <c r="F624" s="255" t="s">
        <v>827</v>
      </c>
      <c r="G624" s="255" t="s">
        <v>827</v>
      </c>
      <c r="H624" s="255" t="s">
        <v>827</v>
      </c>
      <c r="I624" s="288" t="s">
        <v>827</v>
      </c>
      <c r="J624" s="255" t="s">
        <v>827</v>
      </c>
      <c r="K624" s="255" t="s">
        <v>827</v>
      </c>
      <c r="L624" s="255" t="s">
        <v>827</v>
      </c>
      <c r="M624" s="255" t="s">
        <v>827</v>
      </c>
      <c r="N624" s="255" t="s">
        <v>827</v>
      </c>
      <c r="O624" s="255" t="s">
        <v>827</v>
      </c>
      <c r="P624" s="255" t="s">
        <v>827</v>
      </c>
    </row>
    <row r="625" customFormat="false" ht="15" hidden="true" customHeight="true" outlineLevel="0" collapsed="false">
      <c r="A625" s="80" t="n">
        <v>14</v>
      </c>
      <c r="B625" s="112" t="s">
        <v>451</v>
      </c>
      <c r="C625" s="237" t="s">
        <v>452</v>
      </c>
      <c r="D625" s="255" t="s">
        <v>827</v>
      </c>
      <c r="E625" s="255" t="s">
        <v>827</v>
      </c>
      <c r="F625" s="255" t="s">
        <v>827</v>
      </c>
      <c r="G625" s="255" t="s">
        <v>827</v>
      </c>
      <c r="H625" s="255" t="s">
        <v>827</v>
      </c>
      <c r="I625" s="288" t="s">
        <v>827</v>
      </c>
      <c r="J625" s="255" t="s">
        <v>827</v>
      </c>
      <c r="K625" s="255" t="s">
        <v>827</v>
      </c>
      <c r="L625" s="255" t="s">
        <v>827</v>
      </c>
      <c r="M625" s="255" t="s">
        <v>827</v>
      </c>
      <c r="N625" s="255" t="s">
        <v>827</v>
      </c>
      <c r="O625" s="255" t="s">
        <v>827</v>
      </c>
      <c r="P625" s="255" t="s">
        <v>827</v>
      </c>
    </row>
    <row r="626" customFormat="false" ht="15" hidden="true" customHeight="true" outlineLevel="0" collapsed="false">
      <c r="A626" s="80" t="n">
        <v>15</v>
      </c>
      <c r="B626" s="112" t="s">
        <v>447</v>
      </c>
      <c r="C626" s="237" t="s">
        <v>453</v>
      </c>
      <c r="D626" s="255" t="s">
        <v>827</v>
      </c>
      <c r="E626" s="255" t="s">
        <v>827</v>
      </c>
      <c r="F626" s="255" t="s">
        <v>827</v>
      </c>
      <c r="G626" s="255" t="s">
        <v>827</v>
      </c>
      <c r="H626" s="255" t="s">
        <v>827</v>
      </c>
      <c r="I626" s="288" t="s">
        <v>827</v>
      </c>
      <c r="J626" s="255" t="s">
        <v>827</v>
      </c>
      <c r="K626" s="255" t="s">
        <v>827</v>
      </c>
      <c r="L626" s="255" t="s">
        <v>827</v>
      </c>
      <c r="M626" s="255" t="s">
        <v>827</v>
      </c>
      <c r="N626" s="255" t="s">
        <v>827</v>
      </c>
      <c r="O626" s="255" t="s">
        <v>827</v>
      </c>
      <c r="P626" s="255" t="s">
        <v>827</v>
      </c>
    </row>
    <row r="627" customFormat="false" ht="15" hidden="true" customHeight="true" outlineLevel="0" collapsed="false">
      <c r="A627" s="80" t="n">
        <v>16</v>
      </c>
      <c r="B627" s="112" t="s">
        <v>449</v>
      </c>
      <c r="C627" s="237" t="s">
        <v>454</v>
      </c>
      <c r="D627" s="255" t="s">
        <v>827</v>
      </c>
      <c r="E627" s="255" t="s">
        <v>827</v>
      </c>
      <c r="F627" s="255" t="s">
        <v>827</v>
      </c>
      <c r="G627" s="255" t="s">
        <v>827</v>
      </c>
      <c r="H627" s="255" t="s">
        <v>827</v>
      </c>
      <c r="I627" s="288" t="s">
        <v>827</v>
      </c>
      <c r="J627" s="255" t="s">
        <v>827</v>
      </c>
      <c r="K627" s="255" t="s">
        <v>827</v>
      </c>
      <c r="L627" s="255" t="s">
        <v>827</v>
      </c>
      <c r="M627" s="255" t="s">
        <v>827</v>
      </c>
      <c r="N627" s="255" t="s">
        <v>827</v>
      </c>
      <c r="O627" s="255" t="s">
        <v>827</v>
      </c>
      <c r="P627" s="255" t="s">
        <v>827</v>
      </c>
    </row>
    <row r="628" customFormat="false" ht="15" hidden="true" customHeight="true" outlineLevel="0" collapsed="false">
      <c r="A628" s="80" t="n">
        <v>17</v>
      </c>
      <c r="B628" s="112" t="s">
        <v>447</v>
      </c>
      <c r="C628" s="237" t="s">
        <v>3</v>
      </c>
      <c r="D628" s="255" t="s">
        <v>827</v>
      </c>
      <c r="E628" s="255" t="s">
        <v>827</v>
      </c>
      <c r="F628" s="255" t="s">
        <v>827</v>
      </c>
      <c r="G628" s="255" t="s">
        <v>827</v>
      </c>
      <c r="H628" s="255" t="s">
        <v>827</v>
      </c>
      <c r="I628" s="288" t="s">
        <v>827</v>
      </c>
      <c r="J628" s="255" t="s">
        <v>827</v>
      </c>
      <c r="K628" s="255" t="s">
        <v>827</v>
      </c>
      <c r="L628" s="255" t="s">
        <v>827</v>
      </c>
      <c r="M628" s="255" t="s">
        <v>827</v>
      </c>
      <c r="N628" s="255" t="s">
        <v>827</v>
      </c>
      <c r="O628" s="255" t="s">
        <v>827</v>
      </c>
      <c r="P628" s="255" t="s">
        <v>827</v>
      </c>
    </row>
    <row r="629" customFormat="false" ht="15" hidden="true" customHeight="true" outlineLevel="0" collapsed="false">
      <c r="D629" s="287" t="s">
        <v>787</v>
      </c>
      <c r="E629" s="287" t="s">
        <v>787</v>
      </c>
      <c r="F629" s="287" t="s">
        <v>787</v>
      </c>
      <c r="G629" s="287" t="s">
        <v>787</v>
      </c>
      <c r="H629" s="287" t="s">
        <v>787</v>
      </c>
      <c r="I629" s="287" t="s">
        <v>787</v>
      </c>
      <c r="J629" s="287" t="s">
        <v>787</v>
      </c>
      <c r="K629" s="287" t="s">
        <v>787</v>
      </c>
      <c r="L629" s="287" t="s">
        <v>787</v>
      </c>
      <c r="M629" s="287" t="s">
        <v>787</v>
      </c>
      <c r="N629" s="287" t="s">
        <v>787</v>
      </c>
      <c r="O629" s="287" t="s">
        <v>787</v>
      </c>
      <c r="P629" s="287" t="s">
        <v>787</v>
      </c>
    </row>
    <row r="630" customFormat="false" ht="15" hidden="true" customHeight="true" outlineLevel="0" collapsed="false">
      <c r="D630" s="287" t="s">
        <v>787</v>
      </c>
      <c r="E630" s="287" t="s">
        <v>787</v>
      </c>
      <c r="F630" s="287" t="s">
        <v>787</v>
      </c>
      <c r="G630" s="287" t="s">
        <v>787</v>
      </c>
      <c r="H630" s="287" t="s">
        <v>787</v>
      </c>
      <c r="I630" s="287" t="s">
        <v>787</v>
      </c>
      <c r="J630" s="287" t="s">
        <v>787</v>
      </c>
      <c r="K630" s="287" t="s">
        <v>787</v>
      </c>
      <c r="L630" s="287" t="s">
        <v>787</v>
      </c>
      <c r="M630" s="287" t="s">
        <v>787</v>
      </c>
      <c r="N630" s="287" t="s">
        <v>787</v>
      </c>
      <c r="O630" s="287" t="s">
        <v>787</v>
      </c>
      <c r="P630" s="287" t="s">
        <v>787</v>
      </c>
    </row>
    <row r="631" customFormat="false" ht="15" hidden="true" customHeight="true" outlineLevel="0" collapsed="false">
      <c r="D631" s="287" t="s">
        <v>787</v>
      </c>
      <c r="E631" s="287" t="s">
        <v>787</v>
      </c>
      <c r="F631" s="287" t="s">
        <v>787</v>
      </c>
      <c r="G631" s="287" t="s">
        <v>787</v>
      </c>
      <c r="H631" s="287" t="s">
        <v>787</v>
      </c>
      <c r="I631" s="287" t="s">
        <v>787</v>
      </c>
      <c r="J631" s="287" t="s">
        <v>787</v>
      </c>
      <c r="K631" s="287" t="s">
        <v>787</v>
      </c>
      <c r="L631" s="287" t="s">
        <v>787</v>
      </c>
      <c r="M631" s="287" t="s">
        <v>787</v>
      </c>
      <c r="N631" s="287" t="s">
        <v>787</v>
      </c>
      <c r="O631" s="287" t="s">
        <v>787</v>
      </c>
      <c r="P631" s="287" t="s">
        <v>787</v>
      </c>
    </row>
    <row r="632" customFormat="false" ht="15" hidden="true" customHeight="true" outlineLevel="0" collapsed="false">
      <c r="A632" s="284" t="s">
        <v>825</v>
      </c>
      <c r="C632" s="285" t="n">
        <v>2014</v>
      </c>
      <c r="D632" s="286" t="s">
        <v>787</v>
      </c>
      <c r="E632" s="162" t="s">
        <v>787</v>
      </c>
      <c r="F632" s="162" t="s">
        <v>787</v>
      </c>
      <c r="G632" s="162" t="s">
        <v>787</v>
      </c>
      <c r="H632" s="162" t="s">
        <v>787</v>
      </c>
      <c r="I632" s="162" t="s">
        <v>787</v>
      </c>
      <c r="J632" s="162" t="s">
        <v>787</v>
      </c>
      <c r="K632" s="162" t="s">
        <v>787</v>
      </c>
      <c r="L632" s="162" t="s">
        <v>787</v>
      </c>
      <c r="M632" s="162" t="s">
        <v>787</v>
      </c>
      <c r="N632" s="162" t="s">
        <v>787</v>
      </c>
      <c r="O632" s="162" t="s">
        <v>787</v>
      </c>
      <c r="P632" s="162" t="s">
        <v>787</v>
      </c>
    </row>
    <row r="633" customFormat="false" ht="15" hidden="true" customHeight="true" outlineLevel="0" collapsed="false">
      <c r="A633" s="108"/>
      <c r="C633" s="108"/>
      <c r="D633" s="287" t="s">
        <v>787</v>
      </c>
      <c r="E633" s="255" t="s">
        <v>787</v>
      </c>
      <c r="F633" s="255" t="s">
        <v>787</v>
      </c>
      <c r="G633" s="255" t="s">
        <v>787</v>
      </c>
      <c r="H633" s="255" t="s">
        <v>787</v>
      </c>
      <c r="I633" s="255" t="s">
        <v>787</v>
      </c>
      <c r="J633" s="255" t="s">
        <v>787</v>
      </c>
      <c r="K633" s="255" t="s">
        <v>787</v>
      </c>
      <c r="L633" s="255" t="s">
        <v>787</v>
      </c>
      <c r="M633" s="255" t="s">
        <v>787</v>
      </c>
      <c r="N633" s="255" t="s">
        <v>787</v>
      </c>
      <c r="O633" s="287" t="s">
        <v>787</v>
      </c>
      <c r="P633" s="287" t="s">
        <v>787</v>
      </c>
    </row>
    <row r="634" customFormat="false" ht="15" hidden="true" customHeight="true" outlineLevel="0" collapsed="false">
      <c r="A634" s="80" t="n">
        <v>1</v>
      </c>
      <c r="C634" s="237" t="s">
        <v>431</v>
      </c>
      <c r="D634" s="255" t="s">
        <v>826</v>
      </c>
      <c r="E634" s="255" t="s">
        <v>826</v>
      </c>
      <c r="F634" s="255" t="s">
        <v>826</v>
      </c>
      <c r="G634" s="255" t="s">
        <v>826</v>
      </c>
      <c r="H634" s="255" t="s">
        <v>826</v>
      </c>
      <c r="I634" s="288" t="s">
        <v>826</v>
      </c>
      <c r="J634" s="255" t="s">
        <v>826</v>
      </c>
      <c r="K634" s="255" t="s">
        <v>826</v>
      </c>
      <c r="L634" s="255" t="s">
        <v>826</v>
      </c>
      <c r="M634" s="255" t="s">
        <v>826</v>
      </c>
      <c r="N634" s="255" t="s">
        <v>826</v>
      </c>
      <c r="O634" s="255" t="s">
        <v>826</v>
      </c>
      <c r="P634" s="255" t="s">
        <v>826</v>
      </c>
    </row>
    <row r="635" customFormat="false" ht="15" hidden="true" customHeight="true" outlineLevel="0" collapsed="false">
      <c r="A635" s="80" t="n">
        <v>2</v>
      </c>
      <c r="C635" s="239" t="s">
        <v>432</v>
      </c>
      <c r="D635" s="255" t="s">
        <v>787</v>
      </c>
      <c r="E635" s="255" t="s">
        <v>787</v>
      </c>
      <c r="F635" s="255" t="s">
        <v>787</v>
      </c>
      <c r="G635" s="255" t="s">
        <v>787</v>
      </c>
      <c r="H635" s="255" t="s">
        <v>787</v>
      </c>
      <c r="I635" s="288" t="s">
        <v>787</v>
      </c>
      <c r="J635" s="255" t="s">
        <v>787</v>
      </c>
      <c r="K635" s="255" t="s">
        <v>787</v>
      </c>
      <c r="L635" s="255" t="s">
        <v>787</v>
      </c>
      <c r="M635" s="255" t="s">
        <v>787</v>
      </c>
      <c r="N635" s="255" t="s">
        <v>787</v>
      </c>
      <c r="O635" s="255" t="s">
        <v>787</v>
      </c>
      <c r="P635" s="255" t="s">
        <v>787</v>
      </c>
    </row>
    <row r="636" customFormat="false" ht="15" hidden="true" customHeight="true" outlineLevel="0" collapsed="false">
      <c r="C636" s="263" t="s">
        <v>433</v>
      </c>
      <c r="D636" s="255" t="s">
        <v>826</v>
      </c>
      <c r="E636" s="255" t="s">
        <v>826</v>
      </c>
      <c r="F636" s="255" t="s">
        <v>826</v>
      </c>
      <c r="G636" s="255" t="s">
        <v>826</v>
      </c>
      <c r="H636" s="255" t="s">
        <v>826</v>
      </c>
      <c r="I636" s="288" t="s">
        <v>826</v>
      </c>
      <c r="J636" s="255" t="s">
        <v>826</v>
      </c>
      <c r="K636" s="255" t="s">
        <v>826</v>
      </c>
      <c r="L636" s="255" t="s">
        <v>826</v>
      </c>
      <c r="M636" s="255" t="s">
        <v>826</v>
      </c>
      <c r="N636" s="255" t="s">
        <v>826</v>
      </c>
      <c r="O636" s="255" t="s">
        <v>826</v>
      </c>
      <c r="P636" s="255" t="s">
        <v>826</v>
      </c>
    </row>
    <row r="637" customFormat="false" ht="15" hidden="true" customHeight="true" outlineLevel="0" collapsed="false">
      <c r="A637" s="80" t="n">
        <v>3</v>
      </c>
      <c r="C637" s="237" t="s">
        <v>434</v>
      </c>
      <c r="D637" s="255" t="s">
        <v>826</v>
      </c>
      <c r="E637" s="255" t="s">
        <v>826</v>
      </c>
      <c r="F637" s="255" t="s">
        <v>826</v>
      </c>
      <c r="G637" s="255" t="s">
        <v>826</v>
      </c>
      <c r="H637" s="255" t="s">
        <v>826</v>
      </c>
      <c r="I637" s="288" t="s">
        <v>826</v>
      </c>
      <c r="J637" s="255" t="s">
        <v>826</v>
      </c>
      <c r="K637" s="255" t="s">
        <v>826</v>
      </c>
      <c r="L637" s="255" t="s">
        <v>826</v>
      </c>
      <c r="M637" s="255" t="s">
        <v>826</v>
      </c>
      <c r="N637" s="255" t="s">
        <v>826</v>
      </c>
      <c r="O637" s="255" t="s">
        <v>826</v>
      </c>
      <c r="P637" s="255" t="s">
        <v>826</v>
      </c>
    </row>
    <row r="638" customFormat="false" ht="15" hidden="true" customHeight="true" outlineLevel="0" collapsed="false">
      <c r="A638" s="80" t="n">
        <v>4</v>
      </c>
      <c r="C638" s="239" t="s">
        <v>435</v>
      </c>
      <c r="D638" s="255" t="s">
        <v>787</v>
      </c>
      <c r="E638" s="255" t="s">
        <v>787</v>
      </c>
      <c r="F638" s="255" t="s">
        <v>787</v>
      </c>
      <c r="G638" s="255" t="s">
        <v>787</v>
      </c>
      <c r="H638" s="255" t="s">
        <v>787</v>
      </c>
      <c r="I638" s="288" t="s">
        <v>787</v>
      </c>
      <c r="J638" s="255" t="s">
        <v>787</v>
      </c>
      <c r="K638" s="255" t="s">
        <v>787</v>
      </c>
      <c r="L638" s="255" t="s">
        <v>787</v>
      </c>
      <c r="M638" s="255" t="s">
        <v>787</v>
      </c>
      <c r="N638" s="255" t="s">
        <v>787</v>
      </c>
      <c r="O638" s="255" t="s">
        <v>787</v>
      </c>
      <c r="P638" s="255" t="s">
        <v>787</v>
      </c>
    </row>
    <row r="639" customFormat="false" ht="15" hidden="true" customHeight="true" outlineLevel="0" collapsed="false">
      <c r="C639" s="263" t="s">
        <v>436</v>
      </c>
      <c r="D639" s="255" t="s">
        <v>826</v>
      </c>
      <c r="E639" s="255" t="s">
        <v>826</v>
      </c>
      <c r="F639" s="255" t="s">
        <v>826</v>
      </c>
      <c r="G639" s="255" t="s">
        <v>826</v>
      </c>
      <c r="H639" s="255" t="s">
        <v>826</v>
      </c>
      <c r="I639" s="288" t="s">
        <v>826</v>
      </c>
      <c r="J639" s="255" t="s">
        <v>826</v>
      </c>
      <c r="K639" s="255" t="s">
        <v>826</v>
      </c>
      <c r="L639" s="255" t="s">
        <v>826</v>
      </c>
      <c r="M639" s="255" t="s">
        <v>826</v>
      </c>
      <c r="N639" s="255" t="s">
        <v>826</v>
      </c>
      <c r="O639" s="255" t="s">
        <v>826</v>
      </c>
      <c r="P639" s="255" t="s">
        <v>826</v>
      </c>
    </row>
    <row r="640" customFormat="false" ht="15" hidden="true" customHeight="true" outlineLevel="0" collapsed="false">
      <c r="A640" s="80" t="n">
        <v>5</v>
      </c>
      <c r="C640" s="237" t="s">
        <v>437</v>
      </c>
      <c r="D640" s="255" t="s">
        <v>826</v>
      </c>
      <c r="E640" s="255" t="s">
        <v>826</v>
      </c>
      <c r="F640" s="255" t="s">
        <v>826</v>
      </c>
      <c r="G640" s="255" t="s">
        <v>826</v>
      </c>
      <c r="H640" s="255" t="s">
        <v>826</v>
      </c>
      <c r="I640" s="288" t="s">
        <v>826</v>
      </c>
      <c r="J640" s="255" t="s">
        <v>826</v>
      </c>
      <c r="K640" s="255" t="s">
        <v>826</v>
      </c>
      <c r="L640" s="255" t="s">
        <v>826</v>
      </c>
      <c r="M640" s="255" t="s">
        <v>826</v>
      </c>
      <c r="N640" s="255" t="s">
        <v>826</v>
      </c>
      <c r="O640" s="255" t="s">
        <v>826</v>
      </c>
      <c r="P640" s="255" t="s">
        <v>826</v>
      </c>
    </row>
    <row r="641" customFormat="false" ht="15" hidden="true" customHeight="true" outlineLevel="0" collapsed="false">
      <c r="A641" s="80" t="n">
        <v>6</v>
      </c>
      <c r="C641" s="239" t="s">
        <v>438</v>
      </c>
      <c r="D641" s="255" t="s">
        <v>787</v>
      </c>
      <c r="E641" s="255" t="s">
        <v>787</v>
      </c>
      <c r="F641" s="255" t="s">
        <v>787</v>
      </c>
      <c r="G641" s="255" t="s">
        <v>787</v>
      </c>
      <c r="H641" s="255" t="s">
        <v>787</v>
      </c>
      <c r="I641" s="288" t="s">
        <v>787</v>
      </c>
      <c r="J641" s="255" t="s">
        <v>787</v>
      </c>
      <c r="K641" s="255" t="s">
        <v>787</v>
      </c>
      <c r="L641" s="255" t="s">
        <v>787</v>
      </c>
      <c r="M641" s="255" t="s">
        <v>787</v>
      </c>
      <c r="N641" s="255" t="s">
        <v>787</v>
      </c>
      <c r="O641" s="255" t="s">
        <v>787</v>
      </c>
      <c r="P641" s="255" t="s">
        <v>787</v>
      </c>
    </row>
    <row r="642" customFormat="false" ht="15" hidden="true" customHeight="true" outlineLevel="0" collapsed="false">
      <c r="C642" s="263" t="s">
        <v>439</v>
      </c>
      <c r="D642" s="255" t="s">
        <v>826</v>
      </c>
      <c r="E642" s="255" t="s">
        <v>826</v>
      </c>
      <c r="F642" s="255" t="s">
        <v>826</v>
      </c>
      <c r="G642" s="255" t="s">
        <v>826</v>
      </c>
      <c r="H642" s="255" t="s">
        <v>826</v>
      </c>
      <c r="I642" s="288" t="s">
        <v>826</v>
      </c>
      <c r="J642" s="255" t="s">
        <v>826</v>
      </c>
      <c r="K642" s="255" t="s">
        <v>826</v>
      </c>
      <c r="L642" s="255" t="s">
        <v>826</v>
      </c>
      <c r="M642" s="255" t="s">
        <v>826</v>
      </c>
      <c r="N642" s="255" t="s">
        <v>826</v>
      </c>
      <c r="O642" s="255" t="s">
        <v>826</v>
      </c>
      <c r="P642" s="255" t="s">
        <v>826</v>
      </c>
    </row>
    <row r="643" customFormat="false" ht="15" hidden="true" customHeight="true" outlineLevel="0" collapsed="false">
      <c r="A643" s="80" t="n">
        <v>7</v>
      </c>
      <c r="C643" s="237" t="s">
        <v>440</v>
      </c>
      <c r="D643" s="255" t="s">
        <v>826</v>
      </c>
      <c r="E643" s="255" t="s">
        <v>826</v>
      </c>
      <c r="F643" s="255" t="s">
        <v>826</v>
      </c>
      <c r="G643" s="255" t="s">
        <v>826</v>
      </c>
      <c r="H643" s="255" t="s">
        <v>826</v>
      </c>
      <c r="I643" s="288" t="s">
        <v>826</v>
      </c>
      <c r="J643" s="255" t="s">
        <v>826</v>
      </c>
      <c r="K643" s="255" t="s">
        <v>826</v>
      </c>
      <c r="L643" s="255" t="s">
        <v>826</v>
      </c>
      <c r="M643" s="255" t="s">
        <v>826</v>
      </c>
      <c r="N643" s="255" t="s">
        <v>826</v>
      </c>
      <c r="O643" s="255" t="s">
        <v>826</v>
      </c>
      <c r="P643" s="255" t="s">
        <v>826</v>
      </c>
    </row>
    <row r="644" customFormat="false" ht="15" hidden="true" customHeight="true" outlineLevel="0" collapsed="false">
      <c r="A644" s="80" t="n">
        <v>8</v>
      </c>
      <c r="C644" s="237" t="s">
        <v>441</v>
      </c>
      <c r="D644" s="255" t="s">
        <v>826</v>
      </c>
      <c r="E644" s="255" t="s">
        <v>826</v>
      </c>
      <c r="F644" s="255" t="s">
        <v>826</v>
      </c>
      <c r="G644" s="255" t="s">
        <v>826</v>
      </c>
      <c r="H644" s="255" t="s">
        <v>826</v>
      </c>
      <c r="I644" s="288" t="s">
        <v>826</v>
      </c>
      <c r="J644" s="255" t="s">
        <v>826</v>
      </c>
      <c r="K644" s="255" t="s">
        <v>826</v>
      </c>
      <c r="L644" s="255" t="s">
        <v>826</v>
      </c>
      <c r="M644" s="255" t="s">
        <v>826</v>
      </c>
      <c r="N644" s="255" t="s">
        <v>826</v>
      </c>
      <c r="O644" s="255" t="s">
        <v>826</v>
      </c>
      <c r="P644" s="255" t="s">
        <v>826</v>
      </c>
    </row>
    <row r="645" customFormat="false" ht="15" hidden="true" customHeight="true" outlineLevel="0" collapsed="false">
      <c r="A645" s="80" t="n">
        <v>9</v>
      </c>
      <c r="C645" s="237" t="s">
        <v>442</v>
      </c>
      <c r="D645" s="255" t="s">
        <v>826</v>
      </c>
      <c r="E645" s="255" t="s">
        <v>826</v>
      </c>
      <c r="F645" s="255" t="s">
        <v>826</v>
      </c>
      <c r="G645" s="255" t="s">
        <v>826</v>
      </c>
      <c r="H645" s="255" t="s">
        <v>826</v>
      </c>
      <c r="I645" s="288" t="s">
        <v>826</v>
      </c>
      <c r="J645" s="255" t="s">
        <v>826</v>
      </c>
      <c r="K645" s="255" t="s">
        <v>826</v>
      </c>
      <c r="L645" s="255" t="s">
        <v>826</v>
      </c>
      <c r="M645" s="255" t="s">
        <v>826</v>
      </c>
      <c r="N645" s="255" t="s">
        <v>826</v>
      </c>
      <c r="O645" s="255" t="s">
        <v>826</v>
      </c>
      <c r="P645" s="255" t="s">
        <v>826</v>
      </c>
    </row>
    <row r="646" customFormat="false" ht="15" hidden="true" customHeight="true" outlineLevel="0" collapsed="false">
      <c r="A646" s="80" t="n">
        <v>10</v>
      </c>
      <c r="C646" s="239" t="s">
        <v>443</v>
      </c>
      <c r="D646" s="255" t="s">
        <v>787</v>
      </c>
      <c r="E646" s="255" t="s">
        <v>787</v>
      </c>
      <c r="F646" s="255" t="s">
        <v>787</v>
      </c>
      <c r="G646" s="255" t="s">
        <v>787</v>
      </c>
      <c r="H646" s="255" t="s">
        <v>787</v>
      </c>
      <c r="I646" s="288" t="s">
        <v>787</v>
      </c>
      <c r="J646" s="255" t="s">
        <v>787</v>
      </c>
      <c r="K646" s="255" t="s">
        <v>787</v>
      </c>
      <c r="L646" s="255" t="s">
        <v>787</v>
      </c>
      <c r="M646" s="255" t="s">
        <v>787</v>
      </c>
      <c r="N646" s="255" t="s">
        <v>787</v>
      </c>
      <c r="O646" s="255" t="s">
        <v>787</v>
      </c>
      <c r="P646" s="255" t="s">
        <v>787</v>
      </c>
    </row>
    <row r="647" customFormat="false" ht="15" hidden="true" customHeight="true" outlineLevel="0" collapsed="false">
      <c r="C647" s="264" t="s">
        <v>444</v>
      </c>
      <c r="D647" s="255" t="s">
        <v>787</v>
      </c>
      <c r="E647" s="255" t="s">
        <v>787</v>
      </c>
      <c r="F647" s="255" t="s">
        <v>787</v>
      </c>
      <c r="G647" s="255" t="s">
        <v>787</v>
      </c>
      <c r="H647" s="255" t="s">
        <v>787</v>
      </c>
      <c r="I647" s="288" t="s">
        <v>787</v>
      </c>
      <c r="J647" s="255" t="s">
        <v>787</v>
      </c>
      <c r="K647" s="255" t="s">
        <v>787</v>
      </c>
      <c r="L647" s="255" t="s">
        <v>787</v>
      </c>
      <c r="M647" s="255" t="s">
        <v>787</v>
      </c>
      <c r="N647" s="255" t="s">
        <v>787</v>
      </c>
      <c r="O647" s="255" t="s">
        <v>787</v>
      </c>
      <c r="P647" s="255" t="s">
        <v>787</v>
      </c>
    </row>
    <row r="648" customFormat="false" ht="15" hidden="true" customHeight="true" outlineLevel="0" collapsed="false">
      <c r="C648" s="263" t="s">
        <v>445</v>
      </c>
      <c r="D648" s="255" t="s">
        <v>826</v>
      </c>
      <c r="E648" s="255" t="s">
        <v>826</v>
      </c>
      <c r="F648" s="255" t="s">
        <v>826</v>
      </c>
      <c r="G648" s="255" t="s">
        <v>826</v>
      </c>
      <c r="H648" s="255" t="s">
        <v>826</v>
      </c>
      <c r="I648" s="288" t="s">
        <v>826</v>
      </c>
      <c r="J648" s="255" t="s">
        <v>826</v>
      </c>
      <c r="K648" s="255" t="s">
        <v>826</v>
      </c>
      <c r="L648" s="255" t="s">
        <v>826</v>
      </c>
      <c r="M648" s="255" t="s">
        <v>826</v>
      </c>
      <c r="N648" s="255" t="s">
        <v>826</v>
      </c>
      <c r="O648" s="255" t="s">
        <v>826</v>
      </c>
      <c r="P648" s="255" t="s">
        <v>826</v>
      </c>
    </row>
    <row r="649" customFormat="false" ht="15" hidden="true" customHeight="true" outlineLevel="0" collapsed="false">
      <c r="A649" s="80" t="n">
        <v>11</v>
      </c>
      <c r="C649" s="237" t="s">
        <v>446</v>
      </c>
      <c r="D649" s="255" t="s">
        <v>826</v>
      </c>
      <c r="E649" s="255" t="s">
        <v>826</v>
      </c>
      <c r="F649" s="255" t="s">
        <v>826</v>
      </c>
      <c r="G649" s="255" t="s">
        <v>826</v>
      </c>
      <c r="H649" s="255" t="s">
        <v>826</v>
      </c>
      <c r="I649" s="288" t="s">
        <v>826</v>
      </c>
      <c r="J649" s="255" t="s">
        <v>826</v>
      </c>
      <c r="K649" s="255" t="s">
        <v>826</v>
      </c>
      <c r="L649" s="255" t="s">
        <v>826</v>
      </c>
      <c r="M649" s="255" t="s">
        <v>826</v>
      </c>
      <c r="N649" s="255" t="s">
        <v>826</v>
      </c>
      <c r="O649" s="255" t="s">
        <v>826</v>
      </c>
      <c r="P649" s="255" t="s">
        <v>826</v>
      </c>
    </row>
    <row r="650" customFormat="false" ht="15" hidden="true" customHeight="true" outlineLevel="0" collapsed="false">
      <c r="A650" s="80" t="n">
        <v>12</v>
      </c>
      <c r="B650" s="112" t="s">
        <v>447</v>
      </c>
      <c r="C650" s="237" t="s">
        <v>448</v>
      </c>
      <c r="D650" s="255" t="s">
        <v>826</v>
      </c>
      <c r="E650" s="255" t="s">
        <v>826</v>
      </c>
      <c r="F650" s="255" t="s">
        <v>826</v>
      </c>
      <c r="G650" s="255" t="s">
        <v>826</v>
      </c>
      <c r="H650" s="255" t="s">
        <v>826</v>
      </c>
      <c r="I650" s="288" t="s">
        <v>826</v>
      </c>
      <c r="J650" s="255" t="s">
        <v>826</v>
      </c>
      <c r="K650" s="255" t="s">
        <v>826</v>
      </c>
      <c r="L650" s="255" t="s">
        <v>826</v>
      </c>
      <c r="M650" s="255" t="s">
        <v>826</v>
      </c>
      <c r="N650" s="255" t="s">
        <v>826</v>
      </c>
      <c r="O650" s="255" t="s">
        <v>826</v>
      </c>
      <c r="P650" s="255" t="s">
        <v>826</v>
      </c>
    </row>
    <row r="651" customFormat="false" ht="15" hidden="true" customHeight="true" outlineLevel="0" collapsed="false">
      <c r="A651" s="80" t="n">
        <v>13</v>
      </c>
      <c r="B651" s="112" t="s">
        <v>449</v>
      </c>
      <c r="C651" s="237" t="s">
        <v>450</v>
      </c>
      <c r="D651" s="255" t="s">
        <v>827</v>
      </c>
      <c r="E651" s="255" t="s">
        <v>827</v>
      </c>
      <c r="F651" s="255" t="s">
        <v>827</v>
      </c>
      <c r="G651" s="255" t="s">
        <v>827</v>
      </c>
      <c r="H651" s="255" t="s">
        <v>827</v>
      </c>
      <c r="I651" s="288" t="s">
        <v>827</v>
      </c>
      <c r="J651" s="255" t="s">
        <v>827</v>
      </c>
      <c r="K651" s="255" t="s">
        <v>827</v>
      </c>
      <c r="L651" s="255" t="s">
        <v>827</v>
      </c>
      <c r="M651" s="255" t="s">
        <v>827</v>
      </c>
      <c r="N651" s="255" t="s">
        <v>827</v>
      </c>
      <c r="O651" s="255" t="s">
        <v>827</v>
      </c>
      <c r="P651" s="255" t="s">
        <v>827</v>
      </c>
    </row>
    <row r="652" customFormat="false" ht="15" hidden="true" customHeight="true" outlineLevel="0" collapsed="false">
      <c r="A652" s="80" t="n">
        <v>14</v>
      </c>
      <c r="B652" s="112" t="s">
        <v>451</v>
      </c>
      <c r="C652" s="237" t="s">
        <v>452</v>
      </c>
      <c r="D652" s="255" t="s">
        <v>827</v>
      </c>
      <c r="E652" s="255" t="s">
        <v>827</v>
      </c>
      <c r="F652" s="255" t="s">
        <v>827</v>
      </c>
      <c r="G652" s="255" t="s">
        <v>827</v>
      </c>
      <c r="H652" s="255" t="s">
        <v>827</v>
      </c>
      <c r="I652" s="288" t="s">
        <v>827</v>
      </c>
      <c r="J652" s="255" t="s">
        <v>827</v>
      </c>
      <c r="K652" s="255" t="s">
        <v>827</v>
      </c>
      <c r="L652" s="255" t="s">
        <v>827</v>
      </c>
      <c r="M652" s="255" t="s">
        <v>827</v>
      </c>
      <c r="N652" s="255" t="s">
        <v>827</v>
      </c>
      <c r="O652" s="255" t="s">
        <v>827</v>
      </c>
      <c r="P652" s="255" t="s">
        <v>827</v>
      </c>
    </row>
    <row r="653" customFormat="false" ht="15" hidden="true" customHeight="true" outlineLevel="0" collapsed="false">
      <c r="A653" s="80" t="n">
        <v>15</v>
      </c>
      <c r="B653" s="112" t="s">
        <v>447</v>
      </c>
      <c r="C653" s="237" t="s">
        <v>453</v>
      </c>
      <c r="D653" s="255" t="s">
        <v>827</v>
      </c>
      <c r="E653" s="255" t="s">
        <v>827</v>
      </c>
      <c r="F653" s="255" t="s">
        <v>827</v>
      </c>
      <c r="G653" s="255" t="s">
        <v>827</v>
      </c>
      <c r="H653" s="255" t="s">
        <v>827</v>
      </c>
      <c r="I653" s="288" t="s">
        <v>827</v>
      </c>
      <c r="J653" s="255" t="s">
        <v>827</v>
      </c>
      <c r="K653" s="255" t="s">
        <v>827</v>
      </c>
      <c r="L653" s="255" t="s">
        <v>827</v>
      </c>
      <c r="M653" s="255" t="s">
        <v>827</v>
      </c>
      <c r="N653" s="255" t="s">
        <v>827</v>
      </c>
      <c r="O653" s="255" t="s">
        <v>827</v>
      </c>
      <c r="P653" s="255" t="s">
        <v>827</v>
      </c>
    </row>
    <row r="654" customFormat="false" ht="15" hidden="true" customHeight="true" outlineLevel="0" collapsed="false">
      <c r="A654" s="80" t="n">
        <v>16</v>
      </c>
      <c r="B654" s="112" t="s">
        <v>449</v>
      </c>
      <c r="C654" s="237" t="s">
        <v>454</v>
      </c>
      <c r="D654" s="255" t="s">
        <v>827</v>
      </c>
      <c r="E654" s="255" t="s">
        <v>827</v>
      </c>
      <c r="F654" s="255" t="s">
        <v>827</v>
      </c>
      <c r="G654" s="255" t="s">
        <v>827</v>
      </c>
      <c r="H654" s="255" t="s">
        <v>827</v>
      </c>
      <c r="I654" s="288" t="s">
        <v>827</v>
      </c>
      <c r="J654" s="255" t="s">
        <v>827</v>
      </c>
      <c r="K654" s="255" t="s">
        <v>827</v>
      </c>
      <c r="L654" s="255" t="s">
        <v>827</v>
      </c>
      <c r="M654" s="255" t="s">
        <v>827</v>
      </c>
      <c r="N654" s="255" t="s">
        <v>827</v>
      </c>
      <c r="O654" s="255" t="s">
        <v>827</v>
      </c>
      <c r="P654" s="255" t="s">
        <v>827</v>
      </c>
    </row>
    <row r="655" customFormat="false" ht="15" hidden="true" customHeight="true" outlineLevel="0" collapsed="false">
      <c r="A655" s="80" t="n">
        <v>17</v>
      </c>
      <c r="B655" s="112" t="s">
        <v>447</v>
      </c>
      <c r="C655" s="237" t="s">
        <v>3</v>
      </c>
      <c r="D655" s="255" t="s">
        <v>827</v>
      </c>
      <c r="E655" s="255" t="s">
        <v>827</v>
      </c>
      <c r="F655" s="255" t="s">
        <v>827</v>
      </c>
      <c r="G655" s="255" t="s">
        <v>827</v>
      </c>
      <c r="H655" s="255" t="s">
        <v>827</v>
      </c>
      <c r="I655" s="288" t="s">
        <v>827</v>
      </c>
      <c r="J655" s="255" t="s">
        <v>827</v>
      </c>
      <c r="K655" s="255" t="s">
        <v>827</v>
      </c>
      <c r="L655" s="255" t="s">
        <v>827</v>
      </c>
      <c r="M655" s="255" t="s">
        <v>827</v>
      </c>
      <c r="N655" s="255" t="s">
        <v>827</v>
      </c>
      <c r="O655" s="255" t="s">
        <v>827</v>
      </c>
      <c r="P655" s="255" t="s">
        <v>827</v>
      </c>
    </row>
    <row r="656" customFormat="false" ht="15" hidden="true" customHeight="true" outlineLevel="0" collapsed="false">
      <c r="D656" s="287" t="s">
        <v>787</v>
      </c>
      <c r="E656" s="287" t="s">
        <v>787</v>
      </c>
      <c r="F656" s="287" t="s">
        <v>787</v>
      </c>
      <c r="G656" s="287" t="s">
        <v>787</v>
      </c>
      <c r="H656" s="287" t="s">
        <v>787</v>
      </c>
      <c r="I656" s="287" t="s">
        <v>787</v>
      </c>
      <c r="J656" s="287" t="s">
        <v>787</v>
      </c>
      <c r="K656" s="287" t="s">
        <v>787</v>
      </c>
      <c r="L656" s="287" t="s">
        <v>787</v>
      </c>
      <c r="M656" s="287" t="s">
        <v>787</v>
      </c>
      <c r="N656" s="287" t="s">
        <v>787</v>
      </c>
      <c r="O656" s="287" t="s">
        <v>787</v>
      </c>
      <c r="P656" s="287" t="s">
        <v>787</v>
      </c>
    </row>
    <row r="657" customFormat="false" ht="15" hidden="true" customHeight="true" outlineLevel="0" collapsed="false">
      <c r="D657" s="287" t="s">
        <v>787</v>
      </c>
      <c r="E657" s="287" t="s">
        <v>787</v>
      </c>
      <c r="F657" s="287" t="s">
        <v>787</v>
      </c>
      <c r="G657" s="287" t="s">
        <v>787</v>
      </c>
      <c r="H657" s="287" t="s">
        <v>787</v>
      </c>
      <c r="I657" s="287" t="s">
        <v>787</v>
      </c>
      <c r="J657" s="287" t="s">
        <v>787</v>
      </c>
      <c r="K657" s="287" t="s">
        <v>787</v>
      </c>
      <c r="L657" s="287" t="s">
        <v>787</v>
      </c>
      <c r="M657" s="287" t="s">
        <v>787</v>
      </c>
      <c r="N657" s="287" t="s">
        <v>787</v>
      </c>
      <c r="O657" s="287" t="s">
        <v>787</v>
      </c>
      <c r="P657" s="287" t="s">
        <v>787</v>
      </c>
    </row>
    <row r="658" customFormat="false" ht="15" hidden="true" customHeight="true" outlineLevel="0" collapsed="false">
      <c r="D658" s="287" t="s">
        <v>787</v>
      </c>
      <c r="E658" s="287" t="s">
        <v>787</v>
      </c>
      <c r="F658" s="287" t="s">
        <v>787</v>
      </c>
      <c r="G658" s="287" t="s">
        <v>787</v>
      </c>
      <c r="H658" s="287" t="s">
        <v>787</v>
      </c>
      <c r="I658" s="287" t="s">
        <v>787</v>
      </c>
      <c r="J658" s="287" t="s">
        <v>787</v>
      </c>
      <c r="K658" s="287" t="s">
        <v>787</v>
      </c>
      <c r="L658" s="287" t="s">
        <v>787</v>
      </c>
      <c r="M658" s="287" t="s">
        <v>787</v>
      </c>
      <c r="N658" s="287" t="s">
        <v>787</v>
      </c>
      <c r="O658" s="287" t="s">
        <v>787</v>
      </c>
      <c r="P658" s="287" t="s">
        <v>787</v>
      </c>
    </row>
    <row r="659" customFormat="false" ht="15" hidden="true" customHeight="true" outlineLevel="0" collapsed="false">
      <c r="A659" s="284" t="s">
        <v>825</v>
      </c>
      <c r="C659" s="285" t="n">
        <v>2015</v>
      </c>
      <c r="D659" s="286" t="s">
        <v>787</v>
      </c>
      <c r="E659" s="162" t="s">
        <v>787</v>
      </c>
      <c r="F659" s="162" t="s">
        <v>787</v>
      </c>
      <c r="G659" s="162" t="s">
        <v>787</v>
      </c>
      <c r="H659" s="162" t="s">
        <v>787</v>
      </c>
      <c r="I659" s="162" t="s">
        <v>787</v>
      </c>
      <c r="J659" s="162" t="s">
        <v>787</v>
      </c>
      <c r="K659" s="162" t="s">
        <v>787</v>
      </c>
      <c r="L659" s="162" t="s">
        <v>787</v>
      </c>
      <c r="M659" s="162" t="s">
        <v>787</v>
      </c>
      <c r="N659" s="162" t="s">
        <v>787</v>
      </c>
      <c r="O659" s="162" t="s">
        <v>787</v>
      </c>
      <c r="P659" s="162" t="s">
        <v>787</v>
      </c>
    </row>
    <row r="660" customFormat="false" ht="15" hidden="true" customHeight="true" outlineLevel="0" collapsed="false">
      <c r="A660" s="108"/>
      <c r="C660" s="108"/>
      <c r="D660" s="287" t="s">
        <v>787</v>
      </c>
      <c r="E660" s="255" t="s">
        <v>787</v>
      </c>
      <c r="F660" s="255" t="s">
        <v>787</v>
      </c>
      <c r="G660" s="255" t="s">
        <v>787</v>
      </c>
      <c r="H660" s="255" t="s">
        <v>787</v>
      </c>
      <c r="I660" s="255" t="s">
        <v>787</v>
      </c>
      <c r="J660" s="255" t="s">
        <v>787</v>
      </c>
      <c r="K660" s="255" t="s">
        <v>787</v>
      </c>
      <c r="L660" s="255" t="s">
        <v>787</v>
      </c>
      <c r="M660" s="255" t="s">
        <v>787</v>
      </c>
      <c r="N660" s="255" t="s">
        <v>787</v>
      </c>
      <c r="O660" s="287" t="s">
        <v>787</v>
      </c>
      <c r="P660" s="287" t="s">
        <v>787</v>
      </c>
    </row>
    <row r="661" customFormat="false" ht="15" hidden="true" customHeight="true" outlineLevel="0" collapsed="false">
      <c r="A661" s="80" t="n">
        <v>1</v>
      </c>
      <c r="C661" s="237" t="s">
        <v>431</v>
      </c>
      <c r="D661" s="255" t="s">
        <v>826</v>
      </c>
      <c r="E661" s="255" t="s">
        <v>826</v>
      </c>
      <c r="F661" s="255" t="s">
        <v>826</v>
      </c>
      <c r="G661" s="255" t="s">
        <v>826</v>
      </c>
      <c r="H661" s="255" t="s">
        <v>826</v>
      </c>
      <c r="I661" s="288" t="s">
        <v>826</v>
      </c>
      <c r="J661" s="255" t="s">
        <v>826</v>
      </c>
      <c r="K661" s="255" t="s">
        <v>826</v>
      </c>
      <c r="L661" s="255" t="s">
        <v>826</v>
      </c>
      <c r="M661" s="255" t="s">
        <v>826</v>
      </c>
      <c r="N661" s="255" t="s">
        <v>826</v>
      </c>
      <c r="O661" s="255" t="s">
        <v>826</v>
      </c>
      <c r="P661" s="255" t="s">
        <v>826</v>
      </c>
    </row>
    <row r="662" customFormat="false" ht="15" hidden="true" customHeight="true" outlineLevel="0" collapsed="false">
      <c r="A662" s="80" t="n">
        <v>2</v>
      </c>
      <c r="C662" s="239" t="s">
        <v>432</v>
      </c>
      <c r="D662" s="255" t="s">
        <v>787</v>
      </c>
      <c r="E662" s="255" t="s">
        <v>787</v>
      </c>
      <c r="F662" s="255" t="s">
        <v>787</v>
      </c>
      <c r="G662" s="255" t="s">
        <v>787</v>
      </c>
      <c r="H662" s="255" t="s">
        <v>787</v>
      </c>
      <c r="I662" s="288" t="s">
        <v>787</v>
      </c>
      <c r="J662" s="255" t="s">
        <v>787</v>
      </c>
      <c r="K662" s="255" t="s">
        <v>787</v>
      </c>
      <c r="L662" s="255" t="s">
        <v>787</v>
      </c>
      <c r="M662" s="255" t="s">
        <v>787</v>
      </c>
      <c r="N662" s="255" t="s">
        <v>787</v>
      </c>
      <c r="O662" s="255" t="s">
        <v>787</v>
      </c>
      <c r="P662" s="255" t="s">
        <v>787</v>
      </c>
    </row>
    <row r="663" customFormat="false" ht="15" hidden="true" customHeight="true" outlineLevel="0" collapsed="false">
      <c r="C663" s="263" t="s">
        <v>433</v>
      </c>
      <c r="D663" s="255" t="s">
        <v>826</v>
      </c>
      <c r="E663" s="255" t="s">
        <v>826</v>
      </c>
      <c r="F663" s="255" t="s">
        <v>826</v>
      </c>
      <c r="G663" s="255" t="s">
        <v>826</v>
      </c>
      <c r="H663" s="255" t="s">
        <v>826</v>
      </c>
      <c r="I663" s="288" t="s">
        <v>826</v>
      </c>
      <c r="J663" s="255" t="s">
        <v>826</v>
      </c>
      <c r="K663" s="255" t="s">
        <v>826</v>
      </c>
      <c r="L663" s="255" t="s">
        <v>826</v>
      </c>
      <c r="M663" s="255" t="s">
        <v>826</v>
      </c>
      <c r="N663" s="255" t="s">
        <v>826</v>
      </c>
      <c r="O663" s="255" t="s">
        <v>826</v>
      </c>
      <c r="P663" s="255" t="s">
        <v>826</v>
      </c>
    </row>
    <row r="664" customFormat="false" ht="15" hidden="true" customHeight="true" outlineLevel="0" collapsed="false">
      <c r="A664" s="80" t="n">
        <v>3</v>
      </c>
      <c r="C664" s="237" t="s">
        <v>434</v>
      </c>
      <c r="D664" s="255" t="s">
        <v>826</v>
      </c>
      <c r="E664" s="255" t="s">
        <v>826</v>
      </c>
      <c r="F664" s="255" t="s">
        <v>826</v>
      </c>
      <c r="G664" s="255" t="s">
        <v>826</v>
      </c>
      <c r="H664" s="255" t="s">
        <v>826</v>
      </c>
      <c r="I664" s="288" t="s">
        <v>826</v>
      </c>
      <c r="J664" s="255" t="s">
        <v>826</v>
      </c>
      <c r="K664" s="255" t="s">
        <v>826</v>
      </c>
      <c r="L664" s="255" t="s">
        <v>826</v>
      </c>
      <c r="M664" s="255" t="s">
        <v>826</v>
      </c>
      <c r="N664" s="255" t="s">
        <v>826</v>
      </c>
      <c r="O664" s="255" t="s">
        <v>826</v>
      </c>
      <c r="P664" s="255" t="s">
        <v>826</v>
      </c>
    </row>
    <row r="665" customFormat="false" ht="15" hidden="true" customHeight="true" outlineLevel="0" collapsed="false">
      <c r="A665" s="80" t="n">
        <v>4</v>
      </c>
      <c r="C665" s="239" t="s">
        <v>435</v>
      </c>
      <c r="D665" s="255" t="s">
        <v>787</v>
      </c>
      <c r="E665" s="255" t="s">
        <v>787</v>
      </c>
      <c r="F665" s="255" t="s">
        <v>787</v>
      </c>
      <c r="G665" s="255" t="s">
        <v>787</v>
      </c>
      <c r="H665" s="255" t="s">
        <v>787</v>
      </c>
      <c r="I665" s="288" t="s">
        <v>787</v>
      </c>
      <c r="J665" s="255" t="s">
        <v>787</v>
      </c>
      <c r="K665" s="255" t="s">
        <v>787</v>
      </c>
      <c r="L665" s="255" t="s">
        <v>787</v>
      </c>
      <c r="M665" s="255" t="s">
        <v>787</v>
      </c>
      <c r="N665" s="255" t="s">
        <v>787</v>
      </c>
      <c r="O665" s="255" t="s">
        <v>787</v>
      </c>
      <c r="P665" s="255" t="s">
        <v>787</v>
      </c>
    </row>
    <row r="666" customFormat="false" ht="15" hidden="true" customHeight="true" outlineLevel="0" collapsed="false">
      <c r="C666" s="263" t="s">
        <v>436</v>
      </c>
      <c r="D666" s="255" t="s">
        <v>826</v>
      </c>
      <c r="E666" s="255" t="s">
        <v>826</v>
      </c>
      <c r="F666" s="255" t="s">
        <v>826</v>
      </c>
      <c r="G666" s="255" t="s">
        <v>826</v>
      </c>
      <c r="H666" s="255" t="s">
        <v>826</v>
      </c>
      <c r="I666" s="288" t="s">
        <v>826</v>
      </c>
      <c r="J666" s="255" t="s">
        <v>826</v>
      </c>
      <c r="K666" s="255" t="s">
        <v>826</v>
      </c>
      <c r="L666" s="255" t="s">
        <v>826</v>
      </c>
      <c r="M666" s="255" t="s">
        <v>826</v>
      </c>
      <c r="N666" s="255" t="s">
        <v>826</v>
      </c>
      <c r="O666" s="255" t="s">
        <v>826</v>
      </c>
      <c r="P666" s="255" t="s">
        <v>826</v>
      </c>
    </row>
    <row r="667" customFormat="false" ht="15" hidden="true" customHeight="true" outlineLevel="0" collapsed="false">
      <c r="A667" s="80" t="n">
        <v>5</v>
      </c>
      <c r="C667" s="237" t="s">
        <v>437</v>
      </c>
      <c r="D667" s="255" t="s">
        <v>826</v>
      </c>
      <c r="E667" s="255" t="s">
        <v>826</v>
      </c>
      <c r="F667" s="255" t="s">
        <v>826</v>
      </c>
      <c r="G667" s="255" t="s">
        <v>826</v>
      </c>
      <c r="H667" s="255" t="s">
        <v>826</v>
      </c>
      <c r="I667" s="288" t="s">
        <v>826</v>
      </c>
      <c r="J667" s="255" t="s">
        <v>826</v>
      </c>
      <c r="K667" s="255" t="s">
        <v>826</v>
      </c>
      <c r="L667" s="255" t="s">
        <v>826</v>
      </c>
      <c r="M667" s="255" t="s">
        <v>826</v>
      </c>
      <c r="N667" s="255" t="s">
        <v>826</v>
      </c>
      <c r="O667" s="255" t="s">
        <v>826</v>
      </c>
      <c r="P667" s="255" t="s">
        <v>826</v>
      </c>
    </row>
    <row r="668" customFormat="false" ht="15" hidden="true" customHeight="true" outlineLevel="0" collapsed="false">
      <c r="A668" s="80" t="n">
        <v>6</v>
      </c>
      <c r="C668" s="239" t="s">
        <v>438</v>
      </c>
      <c r="D668" s="255" t="s">
        <v>787</v>
      </c>
      <c r="E668" s="255" t="s">
        <v>787</v>
      </c>
      <c r="F668" s="255" t="s">
        <v>787</v>
      </c>
      <c r="G668" s="255" t="s">
        <v>787</v>
      </c>
      <c r="H668" s="255" t="s">
        <v>787</v>
      </c>
      <c r="I668" s="288" t="s">
        <v>787</v>
      </c>
      <c r="J668" s="255" t="s">
        <v>787</v>
      </c>
      <c r="K668" s="255" t="s">
        <v>787</v>
      </c>
      <c r="L668" s="255" t="s">
        <v>787</v>
      </c>
      <c r="M668" s="255" t="s">
        <v>787</v>
      </c>
      <c r="N668" s="255" t="s">
        <v>787</v>
      </c>
      <c r="O668" s="255" t="s">
        <v>787</v>
      </c>
      <c r="P668" s="255" t="s">
        <v>787</v>
      </c>
    </row>
    <row r="669" customFormat="false" ht="15" hidden="true" customHeight="true" outlineLevel="0" collapsed="false">
      <c r="C669" s="263" t="s">
        <v>439</v>
      </c>
      <c r="D669" s="255" t="s">
        <v>826</v>
      </c>
      <c r="E669" s="255" t="s">
        <v>826</v>
      </c>
      <c r="F669" s="255" t="s">
        <v>826</v>
      </c>
      <c r="G669" s="255" t="s">
        <v>826</v>
      </c>
      <c r="H669" s="255" t="s">
        <v>826</v>
      </c>
      <c r="I669" s="288" t="s">
        <v>826</v>
      </c>
      <c r="J669" s="255" t="s">
        <v>826</v>
      </c>
      <c r="K669" s="255" t="s">
        <v>826</v>
      </c>
      <c r="L669" s="255" t="s">
        <v>826</v>
      </c>
      <c r="M669" s="255" t="s">
        <v>826</v>
      </c>
      <c r="N669" s="255" t="s">
        <v>826</v>
      </c>
      <c r="O669" s="255" t="s">
        <v>826</v>
      </c>
      <c r="P669" s="255" t="s">
        <v>826</v>
      </c>
    </row>
    <row r="670" customFormat="false" ht="15" hidden="true" customHeight="true" outlineLevel="0" collapsed="false">
      <c r="A670" s="80" t="n">
        <v>7</v>
      </c>
      <c r="C670" s="237" t="s">
        <v>440</v>
      </c>
      <c r="D670" s="255" t="s">
        <v>826</v>
      </c>
      <c r="E670" s="255" t="s">
        <v>826</v>
      </c>
      <c r="F670" s="255" t="s">
        <v>826</v>
      </c>
      <c r="G670" s="255" t="s">
        <v>826</v>
      </c>
      <c r="H670" s="255" t="s">
        <v>826</v>
      </c>
      <c r="I670" s="288" t="s">
        <v>826</v>
      </c>
      <c r="J670" s="255" t="s">
        <v>826</v>
      </c>
      <c r="K670" s="255" t="s">
        <v>826</v>
      </c>
      <c r="L670" s="255" t="s">
        <v>826</v>
      </c>
      <c r="M670" s="255" t="s">
        <v>826</v>
      </c>
      <c r="N670" s="255" t="s">
        <v>826</v>
      </c>
      <c r="O670" s="255" t="s">
        <v>826</v>
      </c>
      <c r="P670" s="255" t="s">
        <v>826</v>
      </c>
    </row>
    <row r="671" customFormat="false" ht="15" hidden="true" customHeight="true" outlineLevel="0" collapsed="false">
      <c r="A671" s="80" t="n">
        <v>8</v>
      </c>
      <c r="C671" s="237" t="s">
        <v>441</v>
      </c>
      <c r="D671" s="255" t="s">
        <v>826</v>
      </c>
      <c r="E671" s="255" t="s">
        <v>826</v>
      </c>
      <c r="F671" s="255" t="s">
        <v>826</v>
      </c>
      <c r="G671" s="255" t="s">
        <v>826</v>
      </c>
      <c r="H671" s="255" t="s">
        <v>826</v>
      </c>
      <c r="I671" s="288" t="s">
        <v>826</v>
      </c>
      <c r="J671" s="255" t="s">
        <v>826</v>
      </c>
      <c r="K671" s="255" t="s">
        <v>826</v>
      </c>
      <c r="L671" s="255" t="s">
        <v>826</v>
      </c>
      <c r="M671" s="255" t="s">
        <v>826</v>
      </c>
      <c r="N671" s="255" t="s">
        <v>826</v>
      </c>
      <c r="O671" s="255" t="s">
        <v>826</v>
      </c>
      <c r="P671" s="255" t="s">
        <v>826</v>
      </c>
    </row>
    <row r="672" customFormat="false" ht="15" hidden="true" customHeight="true" outlineLevel="0" collapsed="false">
      <c r="A672" s="80" t="n">
        <v>9</v>
      </c>
      <c r="C672" s="237" t="s">
        <v>442</v>
      </c>
      <c r="D672" s="255" t="s">
        <v>826</v>
      </c>
      <c r="E672" s="255" t="s">
        <v>826</v>
      </c>
      <c r="F672" s="255" t="s">
        <v>826</v>
      </c>
      <c r="G672" s="255" t="s">
        <v>826</v>
      </c>
      <c r="H672" s="255" t="s">
        <v>826</v>
      </c>
      <c r="I672" s="288" t="s">
        <v>826</v>
      </c>
      <c r="J672" s="255" t="s">
        <v>826</v>
      </c>
      <c r="K672" s="255" t="s">
        <v>826</v>
      </c>
      <c r="L672" s="255" t="s">
        <v>826</v>
      </c>
      <c r="M672" s="255" t="s">
        <v>826</v>
      </c>
      <c r="N672" s="255" t="s">
        <v>826</v>
      </c>
      <c r="O672" s="255" t="s">
        <v>826</v>
      </c>
      <c r="P672" s="255" t="s">
        <v>826</v>
      </c>
    </row>
    <row r="673" customFormat="false" ht="15" hidden="true" customHeight="true" outlineLevel="0" collapsed="false">
      <c r="A673" s="80" t="n">
        <v>10</v>
      </c>
      <c r="C673" s="239" t="s">
        <v>443</v>
      </c>
      <c r="D673" s="255" t="s">
        <v>787</v>
      </c>
      <c r="E673" s="255" t="s">
        <v>787</v>
      </c>
      <c r="F673" s="255" t="s">
        <v>787</v>
      </c>
      <c r="G673" s="255" t="s">
        <v>787</v>
      </c>
      <c r="H673" s="255" t="s">
        <v>787</v>
      </c>
      <c r="I673" s="288" t="s">
        <v>787</v>
      </c>
      <c r="J673" s="255" t="s">
        <v>787</v>
      </c>
      <c r="K673" s="255" t="s">
        <v>787</v>
      </c>
      <c r="L673" s="255" t="s">
        <v>787</v>
      </c>
      <c r="M673" s="255" t="s">
        <v>787</v>
      </c>
      <c r="N673" s="255" t="s">
        <v>787</v>
      </c>
      <c r="O673" s="255" t="s">
        <v>787</v>
      </c>
      <c r="P673" s="255" t="s">
        <v>787</v>
      </c>
    </row>
    <row r="674" customFormat="false" ht="15" hidden="true" customHeight="true" outlineLevel="0" collapsed="false">
      <c r="C674" s="264" t="s">
        <v>444</v>
      </c>
      <c r="D674" s="255" t="s">
        <v>787</v>
      </c>
      <c r="E674" s="255" t="s">
        <v>787</v>
      </c>
      <c r="F674" s="255" t="s">
        <v>787</v>
      </c>
      <c r="G674" s="255" t="s">
        <v>787</v>
      </c>
      <c r="H674" s="255" t="s">
        <v>787</v>
      </c>
      <c r="I674" s="288" t="s">
        <v>787</v>
      </c>
      <c r="J674" s="255" t="s">
        <v>787</v>
      </c>
      <c r="K674" s="255" t="s">
        <v>787</v>
      </c>
      <c r="L674" s="255" t="s">
        <v>787</v>
      </c>
      <c r="M674" s="255" t="s">
        <v>787</v>
      </c>
      <c r="N674" s="255" t="s">
        <v>787</v>
      </c>
      <c r="O674" s="255" t="s">
        <v>787</v>
      </c>
      <c r="P674" s="255" t="s">
        <v>787</v>
      </c>
    </row>
    <row r="675" customFormat="false" ht="15" hidden="true" customHeight="true" outlineLevel="0" collapsed="false">
      <c r="C675" s="263" t="s">
        <v>445</v>
      </c>
      <c r="D675" s="255" t="s">
        <v>826</v>
      </c>
      <c r="E675" s="255" t="s">
        <v>826</v>
      </c>
      <c r="F675" s="255" t="s">
        <v>826</v>
      </c>
      <c r="G675" s="255" t="s">
        <v>826</v>
      </c>
      <c r="H675" s="255" t="s">
        <v>826</v>
      </c>
      <c r="I675" s="288" t="s">
        <v>826</v>
      </c>
      <c r="J675" s="255" t="s">
        <v>826</v>
      </c>
      <c r="K675" s="255" t="s">
        <v>826</v>
      </c>
      <c r="L675" s="255" t="s">
        <v>826</v>
      </c>
      <c r="M675" s="255" t="s">
        <v>826</v>
      </c>
      <c r="N675" s="255" t="s">
        <v>826</v>
      </c>
      <c r="O675" s="255" t="s">
        <v>826</v>
      </c>
      <c r="P675" s="255" t="s">
        <v>826</v>
      </c>
    </row>
    <row r="676" customFormat="false" ht="15" hidden="true" customHeight="true" outlineLevel="0" collapsed="false">
      <c r="A676" s="80" t="n">
        <v>11</v>
      </c>
      <c r="C676" s="237" t="s">
        <v>446</v>
      </c>
      <c r="D676" s="255" t="s">
        <v>826</v>
      </c>
      <c r="E676" s="255" t="s">
        <v>826</v>
      </c>
      <c r="F676" s="255" t="s">
        <v>826</v>
      </c>
      <c r="G676" s="255" t="s">
        <v>826</v>
      </c>
      <c r="H676" s="255" t="s">
        <v>826</v>
      </c>
      <c r="I676" s="288" t="s">
        <v>826</v>
      </c>
      <c r="J676" s="255" t="s">
        <v>826</v>
      </c>
      <c r="K676" s="255" t="s">
        <v>826</v>
      </c>
      <c r="L676" s="255" t="s">
        <v>826</v>
      </c>
      <c r="M676" s="255" t="s">
        <v>826</v>
      </c>
      <c r="N676" s="255" t="s">
        <v>826</v>
      </c>
      <c r="O676" s="255" t="s">
        <v>826</v>
      </c>
      <c r="P676" s="255" t="s">
        <v>826</v>
      </c>
    </row>
    <row r="677" customFormat="false" ht="15" hidden="true" customHeight="true" outlineLevel="0" collapsed="false">
      <c r="A677" s="80" t="n">
        <v>12</v>
      </c>
      <c r="B677" s="112" t="s">
        <v>447</v>
      </c>
      <c r="C677" s="237" t="s">
        <v>448</v>
      </c>
      <c r="D677" s="255" t="s">
        <v>826</v>
      </c>
      <c r="E677" s="255" t="s">
        <v>826</v>
      </c>
      <c r="F677" s="255" t="s">
        <v>826</v>
      </c>
      <c r="G677" s="255" t="s">
        <v>826</v>
      </c>
      <c r="H677" s="255" t="s">
        <v>826</v>
      </c>
      <c r="I677" s="288" t="s">
        <v>826</v>
      </c>
      <c r="J677" s="255" t="s">
        <v>826</v>
      </c>
      <c r="K677" s="255" t="s">
        <v>826</v>
      </c>
      <c r="L677" s="255" t="s">
        <v>826</v>
      </c>
      <c r="M677" s="255" t="s">
        <v>826</v>
      </c>
      <c r="N677" s="255" t="s">
        <v>826</v>
      </c>
      <c r="O677" s="255" t="s">
        <v>826</v>
      </c>
      <c r="P677" s="255" t="s">
        <v>826</v>
      </c>
    </row>
    <row r="678" customFormat="false" ht="15" hidden="true" customHeight="true" outlineLevel="0" collapsed="false">
      <c r="A678" s="80" t="n">
        <v>13</v>
      </c>
      <c r="B678" s="112" t="s">
        <v>449</v>
      </c>
      <c r="C678" s="237" t="s">
        <v>450</v>
      </c>
      <c r="D678" s="255" t="s">
        <v>827</v>
      </c>
      <c r="E678" s="255" t="s">
        <v>827</v>
      </c>
      <c r="F678" s="255" t="s">
        <v>827</v>
      </c>
      <c r="G678" s="255" t="s">
        <v>827</v>
      </c>
      <c r="H678" s="255" t="s">
        <v>827</v>
      </c>
      <c r="I678" s="288" t="s">
        <v>827</v>
      </c>
      <c r="J678" s="255" t="s">
        <v>827</v>
      </c>
      <c r="K678" s="255" t="s">
        <v>827</v>
      </c>
      <c r="L678" s="255" t="s">
        <v>827</v>
      </c>
      <c r="M678" s="255" t="s">
        <v>827</v>
      </c>
      <c r="N678" s="255" t="s">
        <v>827</v>
      </c>
      <c r="O678" s="255" t="s">
        <v>827</v>
      </c>
      <c r="P678" s="255" t="s">
        <v>827</v>
      </c>
    </row>
    <row r="679" customFormat="false" ht="15" hidden="true" customHeight="true" outlineLevel="0" collapsed="false">
      <c r="A679" s="80" t="n">
        <v>14</v>
      </c>
      <c r="B679" s="112" t="s">
        <v>451</v>
      </c>
      <c r="C679" s="237" t="s">
        <v>452</v>
      </c>
      <c r="D679" s="255" t="s">
        <v>827</v>
      </c>
      <c r="E679" s="255" t="s">
        <v>827</v>
      </c>
      <c r="F679" s="255" t="s">
        <v>827</v>
      </c>
      <c r="G679" s="255" t="s">
        <v>827</v>
      </c>
      <c r="H679" s="255" t="s">
        <v>827</v>
      </c>
      <c r="I679" s="288" t="s">
        <v>827</v>
      </c>
      <c r="J679" s="255" t="s">
        <v>827</v>
      </c>
      <c r="K679" s="255" t="s">
        <v>827</v>
      </c>
      <c r="L679" s="255" t="s">
        <v>827</v>
      </c>
      <c r="M679" s="255" t="s">
        <v>827</v>
      </c>
      <c r="N679" s="255" t="s">
        <v>827</v>
      </c>
      <c r="O679" s="255" t="s">
        <v>827</v>
      </c>
      <c r="P679" s="255" t="s">
        <v>827</v>
      </c>
    </row>
    <row r="680" customFormat="false" ht="15" hidden="true" customHeight="true" outlineLevel="0" collapsed="false">
      <c r="A680" s="80" t="n">
        <v>15</v>
      </c>
      <c r="B680" s="112" t="s">
        <v>447</v>
      </c>
      <c r="C680" s="237" t="s">
        <v>453</v>
      </c>
      <c r="D680" s="255" t="s">
        <v>827</v>
      </c>
      <c r="E680" s="255" t="s">
        <v>827</v>
      </c>
      <c r="F680" s="255" t="s">
        <v>827</v>
      </c>
      <c r="G680" s="255" t="s">
        <v>827</v>
      </c>
      <c r="H680" s="255" t="s">
        <v>827</v>
      </c>
      <c r="I680" s="288" t="s">
        <v>827</v>
      </c>
      <c r="J680" s="255" t="s">
        <v>827</v>
      </c>
      <c r="K680" s="255" t="s">
        <v>827</v>
      </c>
      <c r="L680" s="255" t="s">
        <v>827</v>
      </c>
      <c r="M680" s="255" t="s">
        <v>827</v>
      </c>
      <c r="N680" s="255" t="s">
        <v>827</v>
      </c>
      <c r="O680" s="255" t="s">
        <v>827</v>
      </c>
      <c r="P680" s="255" t="s">
        <v>827</v>
      </c>
    </row>
    <row r="681" customFormat="false" ht="15" hidden="true" customHeight="true" outlineLevel="0" collapsed="false">
      <c r="A681" s="80" t="n">
        <v>16</v>
      </c>
      <c r="B681" s="112" t="s">
        <v>449</v>
      </c>
      <c r="C681" s="237" t="s">
        <v>454</v>
      </c>
      <c r="D681" s="255" t="s">
        <v>827</v>
      </c>
      <c r="E681" s="255" t="s">
        <v>827</v>
      </c>
      <c r="F681" s="255" t="s">
        <v>827</v>
      </c>
      <c r="G681" s="255" t="s">
        <v>827</v>
      </c>
      <c r="H681" s="255" t="s">
        <v>827</v>
      </c>
      <c r="I681" s="288" t="s">
        <v>827</v>
      </c>
      <c r="J681" s="255" t="s">
        <v>827</v>
      </c>
      <c r="K681" s="255" t="s">
        <v>827</v>
      </c>
      <c r="L681" s="255" t="s">
        <v>827</v>
      </c>
      <c r="M681" s="255" t="s">
        <v>827</v>
      </c>
      <c r="N681" s="255" t="s">
        <v>827</v>
      </c>
      <c r="O681" s="255" t="s">
        <v>827</v>
      </c>
      <c r="P681" s="255" t="s">
        <v>827</v>
      </c>
    </row>
    <row r="682" customFormat="false" ht="15" hidden="true" customHeight="true" outlineLevel="0" collapsed="false">
      <c r="A682" s="80" t="n">
        <v>17</v>
      </c>
      <c r="B682" s="112" t="s">
        <v>447</v>
      </c>
      <c r="C682" s="237" t="s">
        <v>3</v>
      </c>
      <c r="D682" s="255" t="s">
        <v>827</v>
      </c>
      <c r="E682" s="255" t="s">
        <v>827</v>
      </c>
      <c r="F682" s="255" t="s">
        <v>827</v>
      </c>
      <c r="G682" s="255" t="s">
        <v>827</v>
      </c>
      <c r="H682" s="255" t="s">
        <v>827</v>
      </c>
      <c r="I682" s="288" t="s">
        <v>827</v>
      </c>
      <c r="J682" s="255" t="s">
        <v>827</v>
      </c>
      <c r="K682" s="255" t="s">
        <v>827</v>
      </c>
      <c r="L682" s="255" t="s">
        <v>827</v>
      </c>
      <c r="M682" s="255" t="s">
        <v>827</v>
      </c>
      <c r="N682" s="255" t="s">
        <v>827</v>
      </c>
      <c r="O682" s="255" t="s">
        <v>827</v>
      </c>
      <c r="P682" s="255" t="s">
        <v>827</v>
      </c>
    </row>
    <row r="683" customFormat="false" ht="15" hidden="true" customHeight="true" outlineLevel="0" collapsed="false">
      <c r="D683" s="287" t="s">
        <v>787</v>
      </c>
      <c r="E683" s="287" t="s">
        <v>787</v>
      </c>
      <c r="F683" s="287" t="s">
        <v>787</v>
      </c>
      <c r="G683" s="287" t="s">
        <v>787</v>
      </c>
      <c r="H683" s="287" t="s">
        <v>787</v>
      </c>
      <c r="I683" s="287" t="s">
        <v>787</v>
      </c>
      <c r="J683" s="287" t="s">
        <v>787</v>
      </c>
      <c r="K683" s="287" t="s">
        <v>787</v>
      </c>
      <c r="L683" s="287" t="s">
        <v>787</v>
      </c>
      <c r="M683" s="287" t="s">
        <v>787</v>
      </c>
      <c r="N683" s="287" t="s">
        <v>787</v>
      </c>
      <c r="O683" s="287" t="s">
        <v>787</v>
      </c>
      <c r="P683" s="287" t="s">
        <v>787</v>
      </c>
    </row>
    <row r="684" customFormat="false" ht="15" hidden="true" customHeight="true" outlineLevel="0" collapsed="false">
      <c r="D684" s="287" t="s">
        <v>787</v>
      </c>
      <c r="E684" s="287" t="s">
        <v>787</v>
      </c>
      <c r="F684" s="287" t="s">
        <v>787</v>
      </c>
      <c r="G684" s="287" t="s">
        <v>787</v>
      </c>
      <c r="H684" s="287" t="s">
        <v>787</v>
      </c>
      <c r="I684" s="287" t="s">
        <v>787</v>
      </c>
      <c r="J684" s="287" t="s">
        <v>787</v>
      </c>
      <c r="K684" s="287" t="s">
        <v>787</v>
      </c>
      <c r="L684" s="287" t="s">
        <v>787</v>
      </c>
      <c r="M684" s="287" t="s">
        <v>787</v>
      </c>
      <c r="N684" s="287" t="s">
        <v>787</v>
      </c>
      <c r="O684" s="287" t="s">
        <v>787</v>
      </c>
      <c r="P684" s="287" t="s">
        <v>787</v>
      </c>
    </row>
    <row r="685" customFormat="false" ht="15" hidden="true" customHeight="true" outlineLevel="0" collapsed="false">
      <c r="D685" s="287" t="s">
        <v>787</v>
      </c>
      <c r="E685" s="287" t="s">
        <v>787</v>
      </c>
      <c r="F685" s="287" t="s">
        <v>787</v>
      </c>
      <c r="G685" s="287" t="s">
        <v>787</v>
      </c>
      <c r="H685" s="287" t="s">
        <v>787</v>
      </c>
      <c r="I685" s="287" t="s">
        <v>787</v>
      </c>
      <c r="J685" s="287" t="s">
        <v>787</v>
      </c>
      <c r="K685" s="287" t="s">
        <v>787</v>
      </c>
      <c r="L685" s="287" t="s">
        <v>787</v>
      </c>
      <c r="M685" s="287" t="s">
        <v>787</v>
      </c>
      <c r="N685" s="287" t="s">
        <v>787</v>
      </c>
      <c r="O685" s="287" t="s">
        <v>787</v>
      </c>
      <c r="P685" s="287" t="s">
        <v>787</v>
      </c>
    </row>
    <row r="686" customFormat="false" ht="15" hidden="true" customHeight="true" outlineLevel="0" collapsed="false">
      <c r="A686" s="284" t="s">
        <v>825</v>
      </c>
      <c r="C686" s="285" t="n">
        <v>2016</v>
      </c>
      <c r="D686" s="286" t="s">
        <v>787</v>
      </c>
      <c r="E686" s="162" t="s">
        <v>787</v>
      </c>
      <c r="F686" s="162" t="s">
        <v>787</v>
      </c>
      <c r="G686" s="162" t="s">
        <v>787</v>
      </c>
      <c r="H686" s="162" t="s">
        <v>787</v>
      </c>
      <c r="I686" s="162" t="s">
        <v>787</v>
      </c>
      <c r="J686" s="162" t="s">
        <v>787</v>
      </c>
      <c r="K686" s="162" t="s">
        <v>787</v>
      </c>
      <c r="L686" s="162" t="s">
        <v>787</v>
      </c>
      <c r="M686" s="162" t="s">
        <v>787</v>
      </c>
      <c r="N686" s="162" t="s">
        <v>787</v>
      </c>
      <c r="O686" s="162" t="s">
        <v>787</v>
      </c>
      <c r="P686" s="162" t="s">
        <v>787</v>
      </c>
    </row>
    <row r="687" customFormat="false" ht="15" hidden="true" customHeight="true" outlineLevel="0" collapsed="false">
      <c r="A687" s="108"/>
      <c r="C687" s="108"/>
      <c r="D687" s="287" t="s">
        <v>787</v>
      </c>
      <c r="E687" s="255" t="s">
        <v>787</v>
      </c>
      <c r="F687" s="255" t="s">
        <v>787</v>
      </c>
      <c r="G687" s="255" t="s">
        <v>787</v>
      </c>
      <c r="H687" s="255" t="s">
        <v>787</v>
      </c>
      <c r="I687" s="255" t="s">
        <v>787</v>
      </c>
      <c r="J687" s="255" t="s">
        <v>787</v>
      </c>
      <c r="K687" s="255" t="s">
        <v>787</v>
      </c>
      <c r="L687" s="255" t="s">
        <v>787</v>
      </c>
      <c r="M687" s="255" t="s">
        <v>787</v>
      </c>
      <c r="N687" s="255" t="s">
        <v>787</v>
      </c>
      <c r="O687" s="287" t="s">
        <v>787</v>
      </c>
      <c r="P687" s="287" t="s">
        <v>787</v>
      </c>
    </row>
    <row r="688" customFormat="false" ht="15" hidden="true" customHeight="true" outlineLevel="0" collapsed="false">
      <c r="A688" s="80" t="n">
        <v>1</v>
      </c>
      <c r="C688" s="237" t="s">
        <v>431</v>
      </c>
      <c r="D688" s="255" t="s">
        <v>826</v>
      </c>
      <c r="E688" s="255" t="s">
        <v>826</v>
      </c>
      <c r="F688" s="255" t="s">
        <v>826</v>
      </c>
      <c r="G688" s="255" t="s">
        <v>826</v>
      </c>
      <c r="H688" s="255" t="s">
        <v>826</v>
      </c>
      <c r="I688" s="288" t="s">
        <v>826</v>
      </c>
      <c r="J688" s="255" t="s">
        <v>826</v>
      </c>
      <c r="K688" s="255" t="s">
        <v>826</v>
      </c>
      <c r="L688" s="255" t="s">
        <v>826</v>
      </c>
      <c r="M688" s="255" t="s">
        <v>826</v>
      </c>
      <c r="N688" s="255" t="s">
        <v>826</v>
      </c>
      <c r="O688" s="255" t="s">
        <v>826</v>
      </c>
      <c r="P688" s="255" t="s">
        <v>826</v>
      </c>
    </row>
    <row r="689" customFormat="false" ht="15" hidden="true" customHeight="true" outlineLevel="0" collapsed="false">
      <c r="A689" s="80" t="n">
        <v>2</v>
      </c>
      <c r="C689" s="239" t="s">
        <v>432</v>
      </c>
      <c r="D689" s="255" t="s">
        <v>787</v>
      </c>
      <c r="E689" s="255" t="s">
        <v>787</v>
      </c>
      <c r="F689" s="255" t="s">
        <v>787</v>
      </c>
      <c r="G689" s="255" t="s">
        <v>787</v>
      </c>
      <c r="H689" s="255" t="s">
        <v>787</v>
      </c>
      <c r="I689" s="288" t="s">
        <v>787</v>
      </c>
      <c r="J689" s="255" t="s">
        <v>787</v>
      </c>
      <c r="K689" s="255" t="s">
        <v>787</v>
      </c>
      <c r="L689" s="255" t="s">
        <v>787</v>
      </c>
      <c r="M689" s="255" t="s">
        <v>787</v>
      </c>
      <c r="N689" s="255" t="s">
        <v>787</v>
      </c>
      <c r="O689" s="255" t="s">
        <v>787</v>
      </c>
      <c r="P689" s="255" t="s">
        <v>787</v>
      </c>
    </row>
    <row r="690" customFormat="false" ht="15" hidden="true" customHeight="true" outlineLevel="0" collapsed="false">
      <c r="C690" s="263" t="s">
        <v>433</v>
      </c>
      <c r="D690" s="255" t="s">
        <v>826</v>
      </c>
      <c r="E690" s="255" t="s">
        <v>826</v>
      </c>
      <c r="F690" s="255" t="s">
        <v>826</v>
      </c>
      <c r="G690" s="255" t="s">
        <v>826</v>
      </c>
      <c r="H690" s="255" t="s">
        <v>826</v>
      </c>
      <c r="I690" s="288" t="s">
        <v>826</v>
      </c>
      <c r="J690" s="255" t="s">
        <v>826</v>
      </c>
      <c r="K690" s="255" t="s">
        <v>826</v>
      </c>
      <c r="L690" s="255" t="s">
        <v>826</v>
      </c>
      <c r="M690" s="255" t="s">
        <v>826</v>
      </c>
      <c r="N690" s="255" t="s">
        <v>826</v>
      </c>
      <c r="O690" s="255" t="s">
        <v>826</v>
      </c>
      <c r="P690" s="255" t="s">
        <v>826</v>
      </c>
    </row>
    <row r="691" customFormat="false" ht="15" hidden="true" customHeight="true" outlineLevel="0" collapsed="false">
      <c r="A691" s="80" t="n">
        <v>3</v>
      </c>
      <c r="C691" s="237" t="s">
        <v>434</v>
      </c>
      <c r="D691" s="255" t="s">
        <v>826</v>
      </c>
      <c r="E691" s="255" t="s">
        <v>826</v>
      </c>
      <c r="F691" s="255" t="s">
        <v>826</v>
      </c>
      <c r="G691" s="255" t="s">
        <v>826</v>
      </c>
      <c r="H691" s="255" t="s">
        <v>826</v>
      </c>
      <c r="I691" s="288" t="s">
        <v>826</v>
      </c>
      <c r="J691" s="255" t="s">
        <v>826</v>
      </c>
      <c r="K691" s="255" t="s">
        <v>826</v>
      </c>
      <c r="L691" s="255" t="s">
        <v>826</v>
      </c>
      <c r="M691" s="255" t="s">
        <v>826</v>
      </c>
      <c r="N691" s="255" t="s">
        <v>826</v>
      </c>
      <c r="O691" s="255" t="s">
        <v>826</v>
      </c>
      <c r="P691" s="255" t="s">
        <v>826</v>
      </c>
    </row>
    <row r="692" customFormat="false" ht="15" hidden="true" customHeight="true" outlineLevel="0" collapsed="false">
      <c r="A692" s="80" t="n">
        <v>4</v>
      </c>
      <c r="C692" s="239" t="s">
        <v>435</v>
      </c>
      <c r="D692" s="255" t="s">
        <v>787</v>
      </c>
      <c r="E692" s="255" t="s">
        <v>787</v>
      </c>
      <c r="F692" s="255" t="s">
        <v>787</v>
      </c>
      <c r="G692" s="255" t="s">
        <v>787</v>
      </c>
      <c r="H692" s="255" t="s">
        <v>787</v>
      </c>
      <c r="I692" s="288" t="s">
        <v>787</v>
      </c>
      <c r="J692" s="255" t="s">
        <v>787</v>
      </c>
      <c r="K692" s="255" t="s">
        <v>787</v>
      </c>
      <c r="L692" s="255" t="s">
        <v>787</v>
      </c>
      <c r="M692" s="255" t="s">
        <v>787</v>
      </c>
      <c r="N692" s="255" t="s">
        <v>787</v>
      </c>
      <c r="O692" s="255" t="s">
        <v>787</v>
      </c>
      <c r="P692" s="255" t="s">
        <v>787</v>
      </c>
    </row>
    <row r="693" customFormat="false" ht="15" hidden="true" customHeight="true" outlineLevel="0" collapsed="false">
      <c r="C693" s="263" t="s">
        <v>436</v>
      </c>
      <c r="D693" s="255" t="s">
        <v>826</v>
      </c>
      <c r="E693" s="255" t="s">
        <v>826</v>
      </c>
      <c r="F693" s="255" t="s">
        <v>826</v>
      </c>
      <c r="G693" s="255" t="s">
        <v>826</v>
      </c>
      <c r="H693" s="255" t="s">
        <v>826</v>
      </c>
      <c r="I693" s="288" t="s">
        <v>826</v>
      </c>
      <c r="J693" s="255" t="s">
        <v>826</v>
      </c>
      <c r="K693" s="255" t="s">
        <v>826</v>
      </c>
      <c r="L693" s="255" t="s">
        <v>826</v>
      </c>
      <c r="M693" s="255" t="s">
        <v>826</v>
      </c>
      <c r="N693" s="255" t="s">
        <v>826</v>
      </c>
      <c r="O693" s="255" t="s">
        <v>826</v>
      </c>
      <c r="P693" s="255" t="s">
        <v>826</v>
      </c>
    </row>
    <row r="694" customFormat="false" ht="15" hidden="true" customHeight="true" outlineLevel="0" collapsed="false">
      <c r="A694" s="80" t="n">
        <v>5</v>
      </c>
      <c r="C694" s="237" t="s">
        <v>437</v>
      </c>
      <c r="D694" s="255" t="s">
        <v>826</v>
      </c>
      <c r="E694" s="255" t="s">
        <v>826</v>
      </c>
      <c r="F694" s="255" t="s">
        <v>826</v>
      </c>
      <c r="G694" s="255" t="s">
        <v>826</v>
      </c>
      <c r="H694" s="255" t="s">
        <v>826</v>
      </c>
      <c r="I694" s="288" t="s">
        <v>826</v>
      </c>
      <c r="J694" s="255" t="s">
        <v>826</v>
      </c>
      <c r="K694" s="255" t="s">
        <v>826</v>
      </c>
      <c r="L694" s="255" t="s">
        <v>826</v>
      </c>
      <c r="M694" s="255" t="s">
        <v>826</v>
      </c>
      <c r="N694" s="255" t="s">
        <v>826</v>
      </c>
      <c r="O694" s="255" t="s">
        <v>826</v>
      </c>
      <c r="P694" s="255" t="s">
        <v>826</v>
      </c>
    </row>
    <row r="695" customFormat="false" ht="15" hidden="true" customHeight="true" outlineLevel="0" collapsed="false">
      <c r="A695" s="80" t="n">
        <v>6</v>
      </c>
      <c r="C695" s="239" t="s">
        <v>438</v>
      </c>
      <c r="D695" s="255" t="s">
        <v>787</v>
      </c>
      <c r="E695" s="255" t="s">
        <v>787</v>
      </c>
      <c r="F695" s="255" t="s">
        <v>787</v>
      </c>
      <c r="G695" s="255" t="s">
        <v>787</v>
      </c>
      <c r="H695" s="255" t="s">
        <v>787</v>
      </c>
      <c r="I695" s="288" t="s">
        <v>787</v>
      </c>
      <c r="J695" s="255" t="s">
        <v>787</v>
      </c>
      <c r="K695" s="255" t="s">
        <v>787</v>
      </c>
      <c r="L695" s="255" t="s">
        <v>787</v>
      </c>
      <c r="M695" s="255" t="s">
        <v>787</v>
      </c>
      <c r="N695" s="255" t="s">
        <v>787</v>
      </c>
      <c r="O695" s="255" t="s">
        <v>787</v>
      </c>
      <c r="P695" s="255" t="s">
        <v>787</v>
      </c>
    </row>
    <row r="696" customFormat="false" ht="15" hidden="true" customHeight="true" outlineLevel="0" collapsed="false">
      <c r="C696" s="263" t="s">
        <v>439</v>
      </c>
      <c r="D696" s="255" t="s">
        <v>826</v>
      </c>
      <c r="E696" s="255" t="s">
        <v>826</v>
      </c>
      <c r="F696" s="255" t="s">
        <v>826</v>
      </c>
      <c r="G696" s="255" t="s">
        <v>826</v>
      </c>
      <c r="H696" s="255" t="s">
        <v>826</v>
      </c>
      <c r="I696" s="288" t="s">
        <v>826</v>
      </c>
      <c r="J696" s="255" t="s">
        <v>826</v>
      </c>
      <c r="K696" s="255" t="s">
        <v>826</v>
      </c>
      <c r="L696" s="255" t="s">
        <v>826</v>
      </c>
      <c r="M696" s="255" t="s">
        <v>826</v>
      </c>
      <c r="N696" s="255" t="s">
        <v>826</v>
      </c>
      <c r="O696" s="255" t="s">
        <v>826</v>
      </c>
      <c r="P696" s="255" t="s">
        <v>826</v>
      </c>
    </row>
    <row r="697" customFormat="false" ht="15" hidden="true" customHeight="true" outlineLevel="0" collapsed="false">
      <c r="A697" s="80" t="n">
        <v>7</v>
      </c>
      <c r="C697" s="237" t="s">
        <v>440</v>
      </c>
      <c r="D697" s="255" t="s">
        <v>826</v>
      </c>
      <c r="E697" s="255" t="s">
        <v>826</v>
      </c>
      <c r="F697" s="255" t="s">
        <v>826</v>
      </c>
      <c r="G697" s="255" t="s">
        <v>826</v>
      </c>
      <c r="H697" s="255" t="s">
        <v>826</v>
      </c>
      <c r="I697" s="288" t="s">
        <v>826</v>
      </c>
      <c r="J697" s="255" t="s">
        <v>826</v>
      </c>
      <c r="K697" s="255" t="s">
        <v>826</v>
      </c>
      <c r="L697" s="255" t="s">
        <v>826</v>
      </c>
      <c r="M697" s="255" t="s">
        <v>826</v>
      </c>
      <c r="N697" s="255" t="s">
        <v>826</v>
      </c>
      <c r="O697" s="255" t="s">
        <v>826</v>
      </c>
      <c r="P697" s="255" t="s">
        <v>826</v>
      </c>
    </row>
    <row r="698" customFormat="false" ht="15" hidden="true" customHeight="true" outlineLevel="0" collapsed="false">
      <c r="A698" s="80" t="n">
        <v>8</v>
      </c>
      <c r="C698" s="237" t="s">
        <v>441</v>
      </c>
      <c r="D698" s="255" t="s">
        <v>826</v>
      </c>
      <c r="E698" s="255" t="s">
        <v>826</v>
      </c>
      <c r="F698" s="255" t="s">
        <v>826</v>
      </c>
      <c r="G698" s="255" t="s">
        <v>826</v>
      </c>
      <c r="H698" s="255" t="s">
        <v>826</v>
      </c>
      <c r="I698" s="288" t="s">
        <v>826</v>
      </c>
      <c r="J698" s="255" t="s">
        <v>826</v>
      </c>
      <c r="K698" s="255" t="s">
        <v>826</v>
      </c>
      <c r="L698" s="255" t="s">
        <v>826</v>
      </c>
      <c r="M698" s="255" t="s">
        <v>826</v>
      </c>
      <c r="N698" s="255" t="s">
        <v>826</v>
      </c>
      <c r="O698" s="255" t="s">
        <v>826</v>
      </c>
      <c r="P698" s="255" t="s">
        <v>826</v>
      </c>
    </row>
    <row r="699" customFormat="false" ht="15" hidden="true" customHeight="true" outlineLevel="0" collapsed="false">
      <c r="A699" s="80" t="n">
        <v>9</v>
      </c>
      <c r="C699" s="237" t="s">
        <v>442</v>
      </c>
      <c r="D699" s="255" t="s">
        <v>826</v>
      </c>
      <c r="E699" s="255" t="s">
        <v>826</v>
      </c>
      <c r="F699" s="255" t="s">
        <v>826</v>
      </c>
      <c r="G699" s="255" t="s">
        <v>826</v>
      </c>
      <c r="H699" s="255" t="s">
        <v>826</v>
      </c>
      <c r="I699" s="288" t="s">
        <v>826</v>
      </c>
      <c r="J699" s="255" t="s">
        <v>826</v>
      </c>
      <c r="K699" s="255" t="s">
        <v>826</v>
      </c>
      <c r="L699" s="255" t="s">
        <v>826</v>
      </c>
      <c r="M699" s="255" t="s">
        <v>826</v>
      </c>
      <c r="N699" s="255" t="s">
        <v>826</v>
      </c>
      <c r="O699" s="255" t="s">
        <v>826</v>
      </c>
      <c r="P699" s="255" t="s">
        <v>826</v>
      </c>
    </row>
    <row r="700" customFormat="false" ht="15" hidden="true" customHeight="true" outlineLevel="0" collapsed="false">
      <c r="A700" s="80" t="n">
        <v>10</v>
      </c>
      <c r="C700" s="239" t="s">
        <v>443</v>
      </c>
      <c r="D700" s="255" t="s">
        <v>787</v>
      </c>
      <c r="E700" s="255" t="s">
        <v>787</v>
      </c>
      <c r="F700" s="255" t="s">
        <v>787</v>
      </c>
      <c r="G700" s="255" t="s">
        <v>787</v>
      </c>
      <c r="H700" s="255" t="s">
        <v>787</v>
      </c>
      <c r="I700" s="288" t="s">
        <v>787</v>
      </c>
      <c r="J700" s="255" t="s">
        <v>787</v>
      </c>
      <c r="K700" s="255" t="s">
        <v>787</v>
      </c>
      <c r="L700" s="255" t="s">
        <v>787</v>
      </c>
      <c r="M700" s="255" t="s">
        <v>787</v>
      </c>
      <c r="N700" s="255" t="s">
        <v>787</v>
      </c>
      <c r="O700" s="255" t="s">
        <v>787</v>
      </c>
      <c r="P700" s="255" t="s">
        <v>787</v>
      </c>
    </row>
    <row r="701" customFormat="false" ht="15" hidden="true" customHeight="true" outlineLevel="0" collapsed="false">
      <c r="C701" s="264" t="s">
        <v>444</v>
      </c>
      <c r="D701" s="255" t="s">
        <v>787</v>
      </c>
      <c r="E701" s="255" t="s">
        <v>787</v>
      </c>
      <c r="F701" s="255" t="s">
        <v>787</v>
      </c>
      <c r="G701" s="255" t="s">
        <v>787</v>
      </c>
      <c r="H701" s="255" t="s">
        <v>787</v>
      </c>
      <c r="I701" s="288" t="s">
        <v>787</v>
      </c>
      <c r="J701" s="255" t="s">
        <v>787</v>
      </c>
      <c r="K701" s="255" t="s">
        <v>787</v>
      </c>
      <c r="L701" s="255" t="s">
        <v>787</v>
      </c>
      <c r="M701" s="255" t="s">
        <v>787</v>
      </c>
      <c r="N701" s="255" t="s">
        <v>787</v>
      </c>
      <c r="O701" s="255" t="s">
        <v>787</v>
      </c>
      <c r="P701" s="255" t="s">
        <v>787</v>
      </c>
    </row>
    <row r="702" customFormat="false" ht="15" hidden="true" customHeight="true" outlineLevel="0" collapsed="false">
      <c r="C702" s="263" t="s">
        <v>445</v>
      </c>
      <c r="D702" s="255" t="s">
        <v>826</v>
      </c>
      <c r="E702" s="255" t="s">
        <v>826</v>
      </c>
      <c r="F702" s="255" t="s">
        <v>826</v>
      </c>
      <c r="G702" s="255" t="s">
        <v>826</v>
      </c>
      <c r="H702" s="255" t="s">
        <v>826</v>
      </c>
      <c r="I702" s="288" t="s">
        <v>826</v>
      </c>
      <c r="J702" s="255" t="s">
        <v>826</v>
      </c>
      <c r="K702" s="255" t="s">
        <v>826</v>
      </c>
      <c r="L702" s="255" t="s">
        <v>826</v>
      </c>
      <c r="M702" s="255" t="s">
        <v>826</v>
      </c>
      <c r="N702" s="255" t="s">
        <v>826</v>
      </c>
      <c r="O702" s="255" t="s">
        <v>826</v>
      </c>
      <c r="P702" s="255" t="s">
        <v>826</v>
      </c>
    </row>
    <row r="703" customFormat="false" ht="15" hidden="true" customHeight="true" outlineLevel="0" collapsed="false">
      <c r="A703" s="80" t="n">
        <v>11</v>
      </c>
      <c r="C703" s="237" t="s">
        <v>446</v>
      </c>
      <c r="D703" s="255" t="s">
        <v>826</v>
      </c>
      <c r="E703" s="255" t="s">
        <v>826</v>
      </c>
      <c r="F703" s="255" t="s">
        <v>826</v>
      </c>
      <c r="G703" s="255" t="s">
        <v>826</v>
      </c>
      <c r="H703" s="255" t="s">
        <v>826</v>
      </c>
      <c r="I703" s="288" t="s">
        <v>826</v>
      </c>
      <c r="J703" s="255" t="s">
        <v>826</v>
      </c>
      <c r="K703" s="255" t="s">
        <v>826</v>
      </c>
      <c r="L703" s="255" t="s">
        <v>826</v>
      </c>
      <c r="M703" s="255" t="s">
        <v>826</v>
      </c>
      <c r="N703" s="255" t="s">
        <v>826</v>
      </c>
      <c r="O703" s="255" t="s">
        <v>826</v>
      </c>
      <c r="P703" s="255" t="s">
        <v>826</v>
      </c>
    </row>
    <row r="704" customFormat="false" ht="15" hidden="true" customHeight="true" outlineLevel="0" collapsed="false">
      <c r="A704" s="80" t="n">
        <v>12</v>
      </c>
      <c r="B704" s="112" t="s">
        <v>447</v>
      </c>
      <c r="C704" s="237" t="s">
        <v>448</v>
      </c>
      <c r="D704" s="255" t="s">
        <v>826</v>
      </c>
      <c r="E704" s="255" t="s">
        <v>826</v>
      </c>
      <c r="F704" s="255" t="s">
        <v>826</v>
      </c>
      <c r="G704" s="255" t="s">
        <v>826</v>
      </c>
      <c r="H704" s="255" t="s">
        <v>826</v>
      </c>
      <c r="I704" s="288" t="s">
        <v>826</v>
      </c>
      <c r="J704" s="255" t="s">
        <v>826</v>
      </c>
      <c r="K704" s="255" t="s">
        <v>826</v>
      </c>
      <c r="L704" s="255" t="s">
        <v>826</v>
      </c>
      <c r="M704" s="255" t="s">
        <v>826</v>
      </c>
      <c r="N704" s="255" t="s">
        <v>826</v>
      </c>
      <c r="O704" s="255" t="s">
        <v>826</v>
      </c>
      <c r="P704" s="255" t="s">
        <v>826</v>
      </c>
    </row>
    <row r="705" customFormat="false" ht="15" hidden="true" customHeight="true" outlineLevel="0" collapsed="false">
      <c r="A705" s="80" t="n">
        <v>13</v>
      </c>
      <c r="B705" s="112" t="s">
        <v>449</v>
      </c>
      <c r="C705" s="237" t="s">
        <v>450</v>
      </c>
      <c r="D705" s="255" t="s">
        <v>827</v>
      </c>
      <c r="E705" s="255" t="s">
        <v>827</v>
      </c>
      <c r="F705" s="255" t="s">
        <v>827</v>
      </c>
      <c r="G705" s="255" t="s">
        <v>827</v>
      </c>
      <c r="H705" s="255" t="s">
        <v>827</v>
      </c>
      <c r="I705" s="288" t="s">
        <v>827</v>
      </c>
      <c r="J705" s="255" t="s">
        <v>827</v>
      </c>
      <c r="K705" s="255" t="s">
        <v>827</v>
      </c>
      <c r="L705" s="255" t="s">
        <v>827</v>
      </c>
      <c r="M705" s="255" t="s">
        <v>827</v>
      </c>
      <c r="N705" s="255" t="s">
        <v>827</v>
      </c>
      <c r="O705" s="255" t="s">
        <v>827</v>
      </c>
      <c r="P705" s="255" t="s">
        <v>827</v>
      </c>
    </row>
    <row r="706" customFormat="false" ht="15" hidden="true" customHeight="true" outlineLevel="0" collapsed="false">
      <c r="A706" s="80" t="n">
        <v>14</v>
      </c>
      <c r="B706" s="112" t="s">
        <v>451</v>
      </c>
      <c r="C706" s="237" t="s">
        <v>452</v>
      </c>
      <c r="D706" s="255" t="s">
        <v>827</v>
      </c>
      <c r="E706" s="255" t="s">
        <v>827</v>
      </c>
      <c r="F706" s="255" t="s">
        <v>827</v>
      </c>
      <c r="G706" s="255" t="s">
        <v>827</v>
      </c>
      <c r="H706" s="255" t="s">
        <v>827</v>
      </c>
      <c r="I706" s="288" t="s">
        <v>827</v>
      </c>
      <c r="J706" s="255" t="s">
        <v>827</v>
      </c>
      <c r="K706" s="255" t="s">
        <v>827</v>
      </c>
      <c r="L706" s="255" t="s">
        <v>827</v>
      </c>
      <c r="M706" s="255" t="s">
        <v>827</v>
      </c>
      <c r="N706" s="255" t="s">
        <v>827</v>
      </c>
      <c r="O706" s="255" t="s">
        <v>827</v>
      </c>
      <c r="P706" s="255" t="s">
        <v>827</v>
      </c>
    </row>
    <row r="707" customFormat="false" ht="15" hidden="true" customHeight="true" outlineLevel="0" collapsed="false">
      <c r="A707" s="80" t="n">
        <v>15</v>
      </c>
      <c r="B707" s="112" t="s">
        <v>447</v>
      </c>
      <c r="C707" s="237" t="s">
        <v>453</v>
      </c>
      <c r="D707" s="255" t="s">
        <v>827</v>
      </c>
      <c r="E707" s="255" t="s">
        <v>827</v>
      </c>
      <c r="F707" s="255" t="s">
        <v>827</v>
      </c>
      <c r="G707" s="255" t="s">
        <v>827</v>
      </c>
      <c r="H707" s="255" t="s">
        <v>827</v>
      </c>
      <c r="I707" s="288" t="s">
        <v>827</v>
      </c>
      <c r="J707" s="255" t="s">
        <v>827</v>
      </c>
      <c r="K707" s="255" t="s">
        <v>827</v>
      </c>
      <c r="L707" s="255" t="s">
        <v>827</v>
      </c>
      <c r="M707" s="255" t="s">
        <v>827</v>
      </c>
      <c r="N707" s="255" t="s">
        <v>827</v>
      </c>
      <c r="O707" s="255" t="s">
        <v>827</v>
      </c>
      <c r="P707" s="255" t="s">
        <v>827</v>
      </c>
    </row>
    <row r="708" customFormat="false" ht="15" hidden="true" customHeight="true" outlineLevel="0" collapsed="false">
      <c r="A708" s="80" t="n">
        <v>16</v>
      </c>
      <c r="B708" s="112" t="s">
        <v>449</v>
      </c>
      <c r="C708" s="237" t="s">
        <v>454</v>
      </c>
      <c r="D708" s="255" t="s">
        <v>827</v>
      </c>
      <c r="E708" s="255" t="s">
        <v>827</v>
      </c>
      <c r="F708" s="255" t="s">
        <v>827</v>
      </c>
      <c r="G708" s="255" t="s">
        <v>827</v>
      </c>
      <c r="H708" s="255" t="s">
        <v>827</v>
      </c>
      <c r="I708" s="288" t="s">
        <v>827</v>
      </c>
      <c r="J708" s="255" t="s">
        <v>827</v>
      </c>
      <c r="K708" s="255" t="s">
        <v>827</v>
      </c>
      <c r="L708" s="255" t="s">
        <v>827</v>
      </c>
      <c r="M708" s="255" t="s">
        <v>827</v>
      </c>
      <c r="N708" s="255" t="s">
        <v>827</v>
      </c>
      <c r="O708" s="255" t="s">
        <v>827</v>
      </c>
      <c r="P708" s="255" t="s">
        <v>827</v>
      </c>
    </row>
    <row r="709" customFormat="false" ht="15" hidden="true" customHeight="true" outlineLevel="0" collapsed="false">
      <c r="A709" s="80" t="n">
        <v>17</v>
      </c>
      <c r="B709" s="112" t="s">
        <v>447</v>
      </c>
      <c r="C709" s="237" t="s">
        <v>3</v>
      </c>
      <c r="D709" s="255" t="s">
        <v>827</v>
      </c>
      <c r="E709" s="255" t="s">
        <v>827</v>
      </c>
      <c r="F709" s="255" t="s">
        <v>827</v>
      </c>
      <c r="G709" s="255" t="s">
        <v>827</v>
      </c>
      <c r="H709" s="255" t="s">
        <v>827</v>
      </c>
      <c r="I709" s="288" t="s">
        <v>827</v>
      </c>
      <c r="J709" s="255" t="s">
        <v>827</v>
      </c>
      <c r="K709" s="255" t="s">
        <v>827</v>
      </c>
      <c r="L709" s="255" t="s">
        <v>827</v>
      </c>
      <c r="M709" s="255" t="s">
        <v>827</v>
      </c>
      <c r="N709" s="255" t="s">
        <v>827</v>
      </c>
      <c r="O709" s="255" t="s">
        <v>827</v>
      </c>
      <c r="P709" s="255" t="s">
        <v>827</v>
      </c>
    </row>
    <row r="710" customFormat="false" ht="15" hidden="true" customHeight="true" outlineLevel="0" collapsed="false">
      <c r="D710" s="287" t="s">
        <v>787</v>
      </c>
      <c r="E710" s="287" t="s">
        <v>787</v>
      </c>
      <c r="F710" s="287" t="s">
        <v>787</v>
      </c>
      <c r="G710" s="287" t="s">
        <v>787</v>
      </c>
      <c r="H710" s="287" t="s">
        <v>787</v>
      </c>
      <c r="I710" s="287" t="s">
        <v>787</v>
      </c>
      <c r="J710" s="287" t="s">
        <v>787</v>
      </c>
      <c r="K710" s="287" t="s">
        <v>787</v>
      </c>
      <c r="L710" s="287" t="s">
        <v>787</v>
      </c>
      <c r="M710" s="287" t="s">
        <v>787</v>
      </c>
      <c r="N710" s="287" t="s">
        <v>787</v>
      </c>
      <c r="O710" s="287" t="s">
        <v>787</v>
      </c>
      <c r="P710" s="287" t="s">
        <v>787</v>
      </c>
    </row>
    <row r="711" customFormat="false" ht="15" hidden="true" customHeight="true" outlineLevel="0" collapsed="false">
      <c r="D711" s="287" t="s">
        <v>787</v>
      </c>
      <c r="E711" s="287" t="s">
        <v>787</v>
      </c>
      <c r="F711" s="287" t="s">
        <v>787</v>
      </c>
      <c r="G711" s="287" t="s">
        <v>787</v>
      </c>
      <c r="H711" s="287" t="s">
        <v>787</v>
      </c>
      <c r="I711" s="287" t="s">
        <v>787</v>
      </c>
      <c r="J711" s="287" t="s">
        <v>787</v>
      </c>
      <c r="K711" s="287" t="s">
        <v>787</v>
      </c>
      <c r="L711" s="287" t="s">
        <v>787</v>
      </c>
      <c r="M711" s="287" t="s">
        <v>787</v>
      </c>
      <c r="N711" s="287" t="s">
        <v>787</v>
      </c>
      <c r="O711" s="287" t="s">
        <v>787</v>
      </c>
      <c r="P711" s="287" t="s">
        <v>787</v>
      </c>
    </row>
    <row r="712" customFormat="false" ht="15" hidden="true" customHeight="true" outlineLevel="0" collapsed="false">
      <c r="D712" s="287" t="s">
        <v>787</v>
      </c>
      <c r="E712" s="287" t="s">
        <v>787</v>
      </c>
      <c r="F712" s="287" t="s">
        <v>787</v>
      </c>
      <c r="G712" s="287" t="s">
        <v>787</v>
      </c>
      <c r="H712" s="287" t="s">
        <v>787</v>
      </c>
      <c r="I712" s="287" t="s">
        <v>787</v>
      </c>
      <c r="J712" s="287" t="s">
        <v>787</v>
      </c>
      <c r="K712" s="287" t="s">
        <v>787</v>
      </c>
      <c r="L712" s="287" t="s">
        <v>787</v>
      </c>
      <c r="M712" s="287" t="s">
        <v>787</v>
      </c>
      <c r="N712" s="287" t="s">
        <v>787</v>
      </c>
      <c r="O712" s="287" t="s">
        <v>787</v>
      </c>
      <c r="P712" s="287" t="s">
        <v>787</v>
      </c>
    </row>
    <row r="713" customFormat="false" ht="15" hidden="true" customHeight="true" outlineLevel="0" collapsed="false">
      <c r="A713" s="284" t="s">
        <v>825</v>
      </c>
      <c r="C713" s="285" t="n">
        <v>2017</v>
      </c>
      <c r="D713" s="286" t="s">
        <v>787</v>
      </c>
      <c r="E713" s="162" t="s">
        <v>787</v>
      </c>
      <c r="F713" s="162" t="s">
        <v>787</v>
      </c>
      <c r="G713" s="162" t="s">
        <v>787</v>
      </c>
      <c r="H713" s="162" t="s">
        <v>787</v>
      </c>
      <c r="I713" s="162" t="s">
        <v>787</v>
      </c>
      <c r="J713" s="162" t="s">
        <v>787</v>
      </c>
      <c r="K713" s="162" t="s">
        <v>787</v>
      </c>
      <c r="L713" s="162" t="s">
        <v>787</v>
      </c>
      <c r="M713" s="162" t="s">
        <v>787</v>
      </c>
      <c r="N713" s="162" t="s">
        <v>787</v>
      </c>
      <c r="O713" s="162" t="s">
        <v>787</v>
      </c>
      <c r="P713" s="162" t="s">
        <v>787</v>
      </c>
    </row>
    <row r="714" customFormat="false" ht="15" hidden="true" customHeight="true" outlineLevel="0" collapsed="false">
      <c r="A714" s="108"/>
      <c r="C714" s="108"/>
      <c r="D714" s="287" t="s">
        <v>787</v>
      </c>
      <c r="E714" s="255" t="s">
        <v>787</v>
      </c>
      <c r="F714" s="255" t="s">
        <v>787</v>
      </c>
      <c r="G714" s="255" t="s">
        <v>787</v>
      </c>
      <c r="H714" s="255" t="s">
        <v>787</v>
      </c>
      <c r="I714" s="255" t="s">
        <v>787</v>
      </c>
      <c r="J714" s="255" t="s">
        <v>787</v>
      </c>
      <c r="K714" s="255" t="s">
        <v>787</v>
      </c>
      <c r="L714" s="255" t="s">
        <v>787</v>
      </c>
      <c r="M714" s="255" t="s">
        <v>787</v>
      </c>
      <c r="N714" s="255" t="s">
        <v>787</v>
      </c>
      <c r="O714" s="287" t="s">
        <v>787</v>
      </c>
      <c r="P714" s="287" t="s">
        <v>787</v>
      </c>
    </row>
    <row r="715" customFormat="false" ht="15" hidden="true" customHeight="true" outlineLevel="0" collapsed="false">
      <c r="A715" s="80" t="n">
        <v>1</v>
      </c>
      <c r="C715" s="237" t="s">
        <v>431</v>
      </c>
      <c r="D715" s="255" t="s">
        <v>826</v>
      </c>
      <c r="E715" s="255" t="s">
        <v>826</v>
      </c>
      <c r="F715" s="255" t="s">
        <v>826</v>
      </c>
      <c r="G715" s="255" t="s">
        <v>826</v>
      </c>
      <c r="H715" s="255" t="s">
        <v>826</v>
      </c>
      <c r="I715" s="288" t="s">
        <v>826</v>
      </c>
      <c r="J715" s="255" t="s">
        <v>826</v>
      </c>
      <c r="K715" s="255" t="s">
        <v>826</v>
      </c>
      <c r="L715" s="255" t="s">
        <v>826</v>
      </c>
      <c r="M715" s="255" t="s">
        <v>826</v>
      </c>
      <c r="N715" s="255" t="s">
        <v>826</v>
      </c>
      <c r="O715" s="255" t="s">
        <v>826</v>
      </c>
      <c r="P715" s="255" t="s">
        <v>826</v>
      </c>
    </row>
    <row r="716" customFormat="false" ht="15" hidden="true" customHeight="true" outlineLevel="0" collapsed="false">
      <c r="A716" s="80" t="n">
        <v>2</v>
      </c>
      <c r="C716" s="239" t="s">
        <v>432</v>
      </c>
      <c r="D716" s="255" t="s">
        <v>787</v>
      </c>
      <c r="E716" s="255" t="s">
        <v>787</v>
      </c>
      <c r="F716" s="255" t="s">
        <v>787</v>
      </c>
      <c r="G716" s="255" t="s">
        <v>787</v>
      </c>
      <c r="H716" s="255" t="s">
        <v>787</v>
      </c>
      <c r="I716" s="288" t="s">
        <v>787</v>
      </c>
      <c r="J716" s="255" t="s">
        <v>787</v>
      </c>
      <c r="K716" s="255" t="s">
        <v>787</v>
      </c>
      <c r="L716" s="255" t="s">
        <v>787</v>
      </c>
      <c r="M716" s="255" t="s">
        <v>787</v>
      </c>
      <c r="N716" s="255" t="s">
        <v>787</v>
      </c>
      <c r="O716" s="255" t="s">
        <v>787</v>
      </c>
      <c r="P716" s="255" t="s">
        <v>787</v>
      </c>
    </row>
    <row r="717" customFormat="false" ht="15" hidden="true" customHeight="true" outlineLevel="0" collapsed="false">
      <c r="C717" s="263" t="s">
        <v>433</v>
      </c>
      <c r="D717" s="255" t="s">
        <v>826</v>
      </c>
      <c r="E717" s="255" t="s">
        <v>826</v>
      </c>
      <c r="F717" s="255" t="s">
        <v>826</v>
      </c>
      <c r="G717" s="255" t="s">
        <v>826</v>
      </c>
      <c r="H717" s="255" t="s">
        <v>826</v>
      </c>
      <c r="I717" s="288" t="s">
        <v>826</v>
      </c>
      <c r="J717" s="255" t="s">
        <v>826</v>
      </c>
      <c r="K717" s="255" t="s">
        <v>826</v>
      </c>
      <c r="L717" s="255" t="s">
        <v>826</v>
      </c>
      <c r="M717" s="255" t="s">
        <v>826</v>
      </c>
      <c r="N717" s="255" t="s">
        <v>826</v>
      </c>
      <c r="O717" s="255" t="s">
        <v>826</v>
      </c>
      <c r="P717" s="255" t="s">
        <v>826</v>
      </c>
    </row>
    <row r="718" customFormat="false" ht="15" hidden="true" customHeight="true" outlineLevel="0" collapsed="false">
      <c r="A718" s="80" t="n">
        <v>3</v>
      </c>
      <c r="C718" s="237" t="s">
        <v>434</v>
      </c>
      <c r="D718" s="255" t="s">
        <v>826</v>
      </c>
      <c r="E718" s="255" t="s">
        <v>826</v>
      </c>
      <c r="F718" s="255" t="s">
        <v>826</v>
      </c>
      <c r="G718" s="255" t="s">
        <v>826</v>
      </c>
      <c r="H718" s="255" t="s">
        <v>826</v>
      </c>
      <c r="I718" s="288" t="s">
        <v>826</v>
      </c>
      <c r="J718" s="255" t="s">
        <v>826</v>
      </c>
      <c r="K718" s="255" t="s">
        <v>826</v>
      </c>
      <c r="L718" s="255" t="s">
        <v>826</v>
      </c>
      <c r="M718" s="255" t="s">
        <v>826</v>
      </c>
      <c r="N718" s="255" t="s">
        <v>826</v>
      </c>
      <c r="O718" s="255" t="s">
        <v>826</v>
      </c>
      <c r="P718" s="255" t="s">
        <v>826</v>
      </c>
    </row>
    <row r="719" customFormat="false" ht="15" hidden="true" customHeight="true" outlineLevel="0" collapsed="false">
      <c r="A719" s="80" t="n">
        <v>4</v>
      </c>
      <c r="C719" s="239" t="s">
        <v>435</v>
      </c>
      <c r="D719" s="255" t="s">
        <v>787</v>
      </c>
      <c r="E719" s="255" t="s">
        <v>787</v>
      </c>
      <c r="F719" s="255" t="s">
        <v>787</v>
      </c>
      <c r="G719" s="255" t="s">
        <v>787</v>
      </c>
      <c r="H719" s="255" t="s">
        <v>787</v>
      </c>
      <c r="I719" s="288" t="s">
        <v>787</v>
      </c>
      <c r="J719" s="255" t="s">
        <v>787</v>
      </c>
      <c r="K719" s="255" t="s">
        <v>787</v>
      </c>
      <c r="L719" s="255" t="s">
        <v>787</v>
      </c>
      <c r="M719" s="255" t="s">
        <v>787</v>
      </c>
      <c r="N719" s="255" t="s">
        <v>787</v>
      </c>
      <c r="O719" s="255" t="s">
        <v>787</v>
      </c>
      <c r="P719" s="255" t="s">
        <v>787</v>
      </c>
    </row>
    <row r="720" customFormat="false" ht="15" hidden="true" customHeight="true" outlineLevel="0" collapsed="false">
      <c r="C720" s="263" t="s">
        <v>436</v>
      </c>
      <c r="D720" s="255" t="s">
        <v>826</v>
      </c>
      <c r="E720" s="255" t="s">
        <v>826</v>
      </c>
      <c r="F720" s="255" t="s">
        <v>826</v>
      </c>
      <c r="G720" s="255" t="s">
        <v>826</v>
      </c>
      <c r="H720" s="255" t="s">
        <v>826</v>
      </c>
      <c r="I720" s="288" t="s">
        <v>826</v>
      </c>
      <c r="J720" s="255" t="s">
        <v>826</v>
      </c>
      <c r="K720" s="255" t="s">
        <v>826</v>
      </c>
      <c r="L720" s="255" t="s">
        <v>826</v>
      </c>
      <c r="M720" s="255" t="s">
        <v>826</v>
      </c>
      <c r="N720" s="255" t="s">
        <v>826</v>
      </c>
      <c r="O720" s="255" t="s">
        <v>826</v>
      </c>
      <c r="P720" s="255" t="s">
        <v>826</v>
      </c>
    </row>
    <row r="721" customFormat="false" ht="15" hidden="true" customHeight="true" outlineLevel="0" collapsed="false">
      <c r="A721" s="80" t="n">
        <v>5</v>
      </c>
      <c r="C721" s="237" t="s">
        <v>437</v>
      </c>
      <c r="D721" s="255" t="s">
        <v>826</v>
      </c>
      <c r="E721" s="255" t="s">
        <v>826</v>
      </c>
      <c r="F721" s="255" t="s">
        <v>826</v>
      </c>
      <c r="G721" s="255" t="s">
        <v>826</v>
      </c>
      <c r="H721" s="255" t="s">
        <v>826</v>
      </c>
      <c r="I721" s="288" t="s">
        <v>826</v>
      </c>
      <c r="J721" s="255" t="s">
        <v>826</v>
      </c>
      <c r="K721" s="255" t="s">
        <v>826</v>
      </c>
      <c r="L721" s="255" t="s">
        <v>826</v>
      </c>
      <c r="M721" s="255" t="s">
        <v>826</v>
      </c>
      <c r="N721" s="255" t="s">
        <v>826</v>
      </c>
      <c r="O721" s="255" t="s">
        <v>826</v>
      </c>
      <c r="P721" s="255" t="s">
        <v>826</v>
      </c>
    </row>
    <row r="722" customFormat="false" ht="15" hidden="true" customHeight="true" outlineLevel="0" collapsed="false">
      <c r="A722" s="80" t="n">
        <v>6</v>
      </c>
      <c r="C722" s="239" t="s">
        <v>438</v>
      </c>
      <c r="D722" s="255" t="s">
        <v>787</v>
      </c>
      <c r="E722" s="255" t="s">
        <v>787</v>
      </c>
      <c r="F722" s="255" t="s">
        <v>787</v>
      </c>
      <c r="G722" s="255" t="s">
        <v>787</v>
      </c>
      <c r="H722" s="255" t="s">
        <v>787</v>
      </c>
      <c r="I722" s="288" t="s">
        <v>787</v>
      </c>
      <c r="J722" s="255" t="s">
        <v>787</v>
      </c>
      <c r="K722" s="255" t="s">
        <v>787</v>
      </c>
      <c r="L722" s="255" t="s">
        <v>787</v>
      </c>
      <c r="M722" s="255" t="s">
        <v>787</v>
      </c>
      <c r="N722" s="255" t="s">
        <v>787</v>
      </c>
      <c r="O722" s="255" t="s">
        <v>787</v>
      </c>
      <c r="P722" s="255" t="s">
        <v>787</v>
      </c>
    </row>
    <row r="723" customFormat="false" ht="15" hidden="true" customHeight="true" outlineLevel="0" collapsed="false">
      <c r="C723" s="263" t="s">
        <v>439</v>
      </c>
      <c r="D723" s="255" t="s">
        <v>826</v>
      </c>
      <c r="E723" s="255" t="s">
        <v>826</v>
      </c>
      <c r="F723" s="255" t="s">
        <v>826</v>
      </c>
      <c r="G723" s="255" t="s">
        <v>826</v>
      </c>
      <c r="H723" s="255" t="s">
        <v>826</v>
      </c>
      <c r="I723" s="288" t="s">
        <v>826</v>
      </c>
      <c r="J723" s="255" t="s">
        <v>826</v>
      </c>
      <c r="K723" s="255" t="s">
        <v>826</v>
      </c>
      <c r="L723" s="255" t="s">
        <v>826</v>
      </c>
      <c r="M723" s="255" t="s">
        <v>826</v>
      </c>
      <c r="N723" s="255" t="s">
        <v>826</v>
      </c>
      <c r="O723" s="255" t="s">
        <v>826</v>
      </c>
      <c r="P723" s="255" t="s">
        <v>826</v>
      </c>
    </row>
    <row r="724" customFormat="false" ht="15" hidden="true" customHeight="true" outlineLevel="0" collapsed="false">
      <c r="A724" s="80" t="n">
        <v>7</v>
      </c>
      <c r="C724" s="237" t="s">
        <v>440</v>
      </c>
      <c r="D724" s="255" t="s">
        <v>826</v>
      </c>
      <c r="E724" s="255" t="s">
        <v>826</v>
      </c>
      <c r="F724" s="255" t="s">
        <v>826</v>
      </c>
      <c r="G724" s="255" t="s">
        <v>826</v>
      </c>
      <c r="H724" s="255" t="s">
        <v>826</v>
      </c>
      <c r="I724" s="288" t="s">
        <v>826</v>
      </c>
      <c r="J724" s="255" t="s">
        <v>826</v>
      </c>
      <c r="K724" s="255" t="s">
        <v>826</v>
      </c>
      <c r="L724" s="255" t="s">
        <v>826</v>
      </c>
      <c r="M724" s="255" t="s">
        <v>826</v>
      </c>
      <c r="N724" s="255" t="s">
        <v>826</v>
      </c>
      <c r="O724" s="255" t="s">
        <v>826</v>
      </c>
      <c r="P724" s="255" t="s">
        <v>826</v>
      </c>
    </row>
    <row r="725" customFormat="false" ht="15" hidden="true" customHeight="true" outlineLevel="0" collapsed="false">
      <c r="A725" s="80" t="n">
        <v>8</v>
      </c>
      <c r="C725" s="237" t="s">
        <v>441</v>
      </c>
      <c r="D725" s="255" t="s">
        <v>826</v>
      </c>
      <c r="E725" s="255" t="s">
        <v>826</v>
      </c>
      <c r="F725" s="255" t="s">
        <v>826</v>
      </c>
      <c r="G725" s="255" t="s">
        <v>826</v>
      </c>
      <c r="H725" s="255" t="s">
        <v>826</v>
      </c>
      <c r="I725" s="288" t="s">
        <v>826</v>
      </c>
      <c r="J725" s="255" t="s">
        <v>826</v>
      </c>
      <c r="K725" s="255" t="s">
        <v>826</v>
      </c>
      <c r="L725" s="255" t="s">
        <v>826</v>
      </c>
      <c r="M725" s="255" t="s">
        <v>826</v>
      </c>
      <c r="N725" s="255" t="s">
        <v>826</v>
      </c>
      <c r="O725" s="255" t="s">
        <v>826</v>
      </c>
      <c r="P725" s="255" t="s">
        <v>826</v>
      </c>
    </row>
    <row r="726" customFormat="false" ht="15" hidden="true" customHeight="true" outlineLevel="0" collapsed="false">
      <c r="A726" s="80" t="n">
        <v>9</v>
      </c>
      <c r="C726" s="237" t="s">
        <v>442</v>
      </c>
      <c r="D726" s="255" t="s">
        <v>826</v>
      </c>
      <c r="E726" s="255" t="s">
        <v>826</v>
      </c>
      <c r="F726" s="255" t="s">
        <v>826</v>
      </c>
      <c r="G726" s="255" t="s">
        <v>826</v>
      </c>
      <c r="H726" s="255" t="s">
        <v>826</v>
      </c>
      <c r="I726" s="288" t="s">
        <v>826</v>
      </c>
      <c r="J726" s="255" t="s">
        <v>826</v>
      </c>
      <c r="K726" s="255" t="s">
        <v>826</v>
      </c>
      <c r="L726" s="255" t="s">
        <v>826</v>
      </c>
      <c r="M726" s="255" t="s">
        <v>826</v>
      </c>
      <c r="N726" s="255" t="s">
        <v>826</v>
      </c>
      <c r="O726" s="255" t="s">
        <v>826</v>
      </c>
      <c r="P726" s="255" t="s">
        <v>826</v>
      </c>
    </row>
    <row r="727" customFormat="false" ht="15" hidden="true" customHeight="true" outlineLevel="0" collapsed="false">
      <c r="A727" s="80" t="n">
        <v>10</v>
      </c>
      <c r="C727" s="239" t="s">
        <v>443</v>
      </c>
      <c r="D727" s="255" t="s">
        <v>787</v>
      </c>
      <c r="E727" s="255" t="s">
        <v>787</v>
      </c>
      <c r="F727" s="255" t="s">
        <v>787</v>
      </c>
      <c r="G727" s="255" t="s">
        <v>787</v>
      </c>
      <c r="H727" s="255" t="s">
        <v>787</v>
      </c>
      <c r="I727" s="288" t="s">
        <v>787</v>
      </c>
      <c r="J727" s="255" t="s">
        <v>787</v>
      </c>
      <c r="K727" s="255" t="s">
        <v>787</v>
      </c>
      <c r="L727" s="255" t="s">
        <v>787</v>
      </c>
      <c r="M727" s="255" t="s">
        <v>787</v>
      </c>
      <c r="N727" s="255" t="s">
        <v>787</v>
      </c>
      <c r="O727" s="255" t="s">
        <v>787</v>
      </c>
      <c r="P727" s="255" t="s">
        <v>787</v>
      </c>
    </row>
    <row r="728" customFormat="false" ht="15" hidden="true" customHeight="true" outlineLevel="0" collapsed="false">
      <c r="C728" s="264" t="s">
        <v>444</v>
      </c>
      <c r="D728" s="255" t="s">
        <v>787</v>
      </c>
      <c r="E728" s="255" t="s">
        <v>787</v>
      </c>
      <c r="F728" s="255" t="s">
        <v>787</v>
      </c>
      <c r="G728" s="255" t="s">
        <v>787</v>
      </c>
      <c r="H728" s="255" t="s">
        <v>787</v>
      </c>
      <c r="I728" s="288" t="s">
        <v>787</v>
      </c>
      <c r="J728" s="255" t="s">
        <v>787</v>
      </c>
      <c r="K728" s="255" t="s">
        <v>787</v>
      </c>
      <c r="L728" s="255" t="s">
        <v>787</v>
      </c>
      <c r="M728" s="255" t="s">
        <v>787</v>
      </c>
      <c r="N728" s="255" t="s">
        <v>787</v>
      </c>
      <c r="O728" s="255" t="s">
        <v>787</v>
      </c>
      <c r="P728" s="255" t="s">
        <v>787</v>
      </c>
    </row>
    <row r="729" customFormat="false" ht="15" hidden="true" customHeight="true" outlineLevel="0" collapsed="false">
      <c r="C729" s="263" t="s">
        <v>445</v>
      </c>
      <c r="D729" s="255" t="s">
        <v>826</v>
      </c>
      <c r="E729" s="255" t="s">
        <v>826</v>
      </c>
      <c r="F729" s="255" t="s">
        <v>826</v>
      </c>
      <c r="G729" s="255" t="s">
        <v>826</v>
      </c>
      <c r="H729" s="255" t="s">
        <v>826</v>
      </c>
      <c r="I729" s="288" t="s">
        <v>826</v>
      </c>
      <c r="J729" s="255" t="s">
        <v>826</v>
      </c>
      <c r="K729" s="255" t="s">
        <v>826</v>
      </c>
      <c r="L729" s="255" t="s">
        <v>826</v>
      </c>
      <c r="M729" s="255" t="s">
        <v>826</v>
      </c>
      <c r="N729" s="255" t="s">
        <v>826</v>
      </c>
      <c r="O729" s="255" t="s">
        <v>826</v>
      </c>
      <c r="P729" s="255" t="s">
        <v>826</v>
      </c>
    </row>
    <row r="730" customFormat="false" ht="15" hidden="true" customHeight="true" outlineLevel="0" collapsed="false">
      <c r="A730" s="80" t="n">
        <v>11</v>
      </c>
      <c r="C730" s="237" t="s">
        <v>446</v>
      </c>
      <c r="D730" s="255" t="s">
        <v>826</v>
      </c>
      <c r="E730" s="255" t="s">
        <v>826</v>
      </c>
      <c r="F730" s="255" t="s">
        <v>826</v>
      </c>
      <c r="G730" s="255" t="s">
        <v>826</v>
      </c>
      <c r="H730" s="255" t="s">
        <v>826</v>
      </c>
      <c r="I730" s="288" t="s">
        <v>826</v>
      </c>
      <c r="J730" s="255" t="s">
        <v>826</v>
      </c>
      <c r="K730" s="255" t="s">
        <v>826</v>
      </c>
      <c r="L730" s="255" t="s">
        <v>826</v>
      </c>
      <c r="M730" s="255" t="s">
        <v>826</v>
      </c>
      <c r="N730" s="255" t="s">
        <v>826</v>
      </c>
      <c r="O730" s="255" t="s">
        <v>826</v>
      </c>
      <c r="P730" s="255" t="s">
        <v>826</v>
      </c>
    </row>
    <row r="731" customFormat="false" ht="15" hidden="true" customHeight="true" outlineLevel="0" collapsed="false">
      <c r="A731" s="80" t="n">
        <v>12</v>
      </c>
      <c r="B731" s="112" t="s">
        <v>447</v>
      </c>
      <c r="C731" s="237" t="s">
        <v>448</v>
      </c>
      <c r="D731" s="255" t="s">
        <v>826</v>
      </c>
      <c r="E731" s="255" t="s">
        <v>826</v>
      </c>
      <c r="F731" s="255" t="s">
        <v>826</v>
      </c>
      <c r="G731" s="255" t="s">
        <v>826</v>
      </c>
      <c r="H731" s="255" t="s">
        <v>826</v>
      </c>
      <c r="I731" s="288" t="s">
        <v>826</v>
      </c>
      <c r="J731" s="255" t="s">
        <v>826</v>
      </c>
      <c r="K731" s="255" t="s">
        <v>826</v>
      </c>
      <c r="L731" s="255" t="s">
        <v>826</v>
      </c>
      <c r="M731" s="255" t="s">
        <v>826</v>
      </c>
      <c r="N731" s="255" t="s">
        <v>826</v>
      </c>
      <c r="O731" s="255" t="s">
        <v>826</v>
      </c>
      <c r="P731" s="255" t="s">
        <v>826</v>
      </c>
    </row>
    <row r="732" customFormat="false" ht="15" hidden="true" customHeight="true" outlineLevel="0" collapsed="false">
      <c r="A732" s="80" t="n">
        <v>13</v>
      </c>
      <c r="B732" s="112" t="s">
        <v>449</v>
      </c>
      <c r="C732" s="237" t="s">
        <v>450</v>
      </c>
      <c r="D732" s="255" t="s">
        <v>827</v>
      </c>
      <c r="E732" s="255" t="s">
        <v>827</v>
      </c>
      <c r="F732" s="255" t="s">
        <v>827</v>
      </c>
      <c r="G732" s="255" t="s">
        <v>827</v>
      </c>
      <c r="H732" s="255" t="s">
        <v>827</v>
      </c>
      <c r="I732" s="288" t="s">
        <v>827</v>
      </c>
      <c r="J732" s="255" t="s">
        <v>827</v>
      </c>
      <c r="K732" s="255" t="s">
        <v>827</v>
      </c>
      <c r="L732" s="255" t="s">
        <v>827</v>
      </c>
      <c r="M732" s="255" t="s">
        <v>827</v>
      </c>
      <c r="N732" s="255" t="s">
        <v>827</v>
      </c>
      <c r="O732" s="255" t="s">
        <v>827</v>
      </c>
      <c r="P732" s="255" t="s">
        <v>827</v>
      </c>
    </row>
    <row r="733" customFormat="false" ht="15" hidden="true" customHeight="true" outlineLevel="0" collapsed="false">
      <c r="A733" s="80" t="n">
        <v>14</v>
      </c>
      <c r="B733" s="112" t="s">
        <v>451</v>
      </c>
      <c r="C733" s="237" t="s">
        <v>452</v>
      </c>
      <c r="D733" s="255" t="s">
        <v>827</v>
      </c>
      <c r="E733" s="255" t="s">
        <v>827</v>
      </c>
      <c r="F733" s="255" t="s">
        <v>827</v>
      </c>
      <c r="G733" s="255" t="s">
        <v>827</v>
      </c>
      <c r="H733" s="255" t="s">
        <v>827</v>
      </c>
      <c r="I733" s="288" t="s">
        <v>827</v>
      </c>
      <c r="J733" s="255" t="s">
        <v>827</v>
      </c>
      <c r="K733" s="255" t="s">
        <v>827</v>
      </c>
      <c r="L733" s="255" t="s">
        <v>827</v>
      </c>
      <c r="M733" s="255" t="s">
        <v>827</v>
      </c>
      <c r="N733" s="255" t="s">
        <v>827</v>
      </c>
      <c r="O733" s="255" t="s">
        <v>827</v>
      </c>
      <c r="P733" s="255" t="s">
        <v>827</v>
      </c>
    </row>
    <row r="734" customFormat="false" ht="15" hidden="true" customHeight="true" outlineLevel="0" collapsed="false">
      <c r="A734" s="80" t="n">
        <v>15</v>
      </c>
      <c r="B734" s="112" t="s">
        <v>447</v>
      </c>
      <c r="C734" s="237" t="s">
        <v>453</v>
      </c>
      <c r="D734" s="255" t="s">
        <v>827</v>
      </c>
      <c r="E734" s="255" t="s">
        <v>827</v>
      </c>
      <c r="F734" s="255" t="s">
        <v>827</v>
      </c>
      <c r="G734" s="255" t="s">
        <v>827</v>
      </c>
      <c r="H734" s="255" t="s">
        <v>827</v>
      </c>
      <c r="I734" s="288" t="s">
        <v>827</v>
      </c>
      <c r="J734" s="255" t="s">
        <v>827</v>
      </c>
      <c r="K734" s="255" t="s">
        <v>827</v>
      </c>
      <c r="L734" s="255" t="s">
        <v>827</v>
      </c>
      <c r="M734" s="255" t="s">
        <v>827</v>
      </c>
      <c r="N734" s="255" t="s">
        <v>827</v>
      </c>
      <c r="O734" s="255" t="s">
        <v>827</v>
      </c>
      <c r="P734" s="255" t="s">
        <v>827</v>
      </c>
    </row>
    <row r="735" customFormat="false" ht="15" hidden="true" customHeight="true" outlineLevel="0" collapsed="false">
      <c r="A735" s="80" t="n">
        <v>16</v>
      </c>
      <c r="B735" s="112" t="s">
        <v>449</v>
      </c>
      <c r="C735" s="237" t="s">
        <v>454</v>
      </c>
      <c r="D735" s="255" t="s">
        <v>827</v>
      </c>
      <c r="E735" s="255" t="s">
        <v>827</v>
      </c>
      <c r="F735" s="255" t="s">
        <v>827</v>
      </c>
      <c r="G735" s="255" t="s">
        <v>827</v>
      </c>
      <c r="H735" s="255" t="s">
        <v>827</v>
      </c>
      <c r="I735" s="288" t="s">
        <v>827</v>
      </c>
      <c r="J735" s="255" t="s">
        <v>827</v>
      </c>
      <c r="K735" s="255" t="s">
        <v>827</v>
      </c>
      <c r="L735" s="255" t="s">
        <v>827</v>
      </c>
      <c r="M735" s="255" t="s">
        <v>827</v>
      </c>
      <c r="N735" s="255" t="s">
        <v>827</v>
      </c>
      <c r="O735" s="255" t="s">
        <v>827</v>
      </c>
      <c r="P735" s="255" t="s">
        <v>827</v>
      </c>
    </row>
    <row r="736" customFormat="false" ht="15" hidden="true" customHeight="true" outlineLevel="0" collapsed="false">
      <c r="A736" s="80" t="n">
        <v>17</v>
      </c>
      <c r="B736" s="112" t="s">
        <v>447</v>
      </c>
      <c r="C736" s="237" t="s">
        <v>3</v>
      </c>
      <c r="D736" s="255" t="s">
        <v>827</v>
      </c>
      <c r="E736" s="255" t="s">
        <v>827</v>
      </c>
      <c r="F736" s="255" t="s">
        <v>827</v>
      </c>
      <c r="G736" s="255" t="s">
        <v>827</v>
      </c>
      <c r="H736" s="255" t="s">
        <v>827</v>
      </c>
      <c r="I736" s="288" t="s">
        <v>827</v>
      </c>
      <c r="J736" s="255" t="s">
        <v>827</v>
      </c>
      <c r="K736" s="255" t="s">
        <v>827</v>
      </c>
      <c r="L736" s="255" t="s">
        <v>827</v>
      </c>
      <c r="M736" s="255" t="s">
        <v>827</v>
      </c>
      <c r="N736" s="255" t="s">
        <v>827</v>
      </c>
      <c r="O736" s="255" t="s">
        <v>827</v>
      </c>
      <c r="P736" s="255" t="s">
        <v>827</v>
      </c>
    </row>
    <row r="737" customFormat="false" ht="15" hidden="true" customHeight="true" outlineLevel="0" collapsed="false">
      <c r="D737" s="287" t="s">
        <v>787</v>
      </c>
      <c r="E737" s="287" t="s">
        <v>787</v>
      </c>
      <c r="F737" s="287" t="s">
        <v>787</v>
      </c>
      <c r="G737" s="287" t="s">
        <v>787</v>
      </c>
      <c r="H737" s="287" t="s">
        <v>787</v>
      </c>
      <c r="I737" s="287" t="s">
        <v>787</v>
      </c>
      <c r="J737" s="287" t="s">
        <v>787</v>
      </c>
      <c r="K737" s="287" t="s">
        <v>787</v>
      </c>
      <c r="L737" s="287" t="s">
        <v>787</v>
      </c>
      <c r="M737" s="287" t="s">
        <v>787</v>
      </c>
      <c r="N737" s="287" t="s">
        <v>787</v>
      </c>
      <c r="O737" s="287" t="s">
        <v>787</v>
      </c>
      <c r="P737" s="287" t="s">
        <v>787</v>
      </c>
    </row>
    <row r="738" customFormat="false" ht="15" hidden="true" customHeight="true" outlineLevel="0" collapsed="false">
      <c r="D738" s="287" t="s">
        <v>787</v>
      </c>
      <c r="E738" s="287" t="s">
        <v>787</v>
      </c>
      <c r="F738" s="287" t="s">
        <v>787</v>
      </c>
      <c r="G738" s="287" t="s">
        <v>787</v>
      </c>
      <c r="H738" s="287" t="s">
        <v>787</v>
      </c>
      <c r="I738" s="287" t="s">
        <v>787</v>
      </c>
      <c r="J738" s="287" t="s">
        <v>787</v>
      </c>
      <c r="K738" s="287" t="s">
        <v>787</v>
      </c>
      <c r="L738" s="287" t="s">
        <v>787</v>
      </c>
      <c r="M738" s="287" t="s">
        <v>787</v>
      </c>
      <c r="N738" s="287" t="s">
        <v>787</v>
      </c>
      <c r="O738" s="287" t="s">
        <v>787</v>
      </c>
      <c r="P738" s="287" t="s">
        <v>787</v>
      </c>
    </row>
    <row r="739" customFormat="false" ht="15" hidden="true" customHeight="true" outlineLevel="0" collapsed="false">
      <c r="D739" s="287" t="s">
        <v>787</v>
      </c>
      <c r="E739" s="287" t="s">
        <v>787</v>
      </c>
      <c r="F739" s="287" t="s">
        <v>787</v>
      </c>
      <c r="G739" s="287" t="s">
        <v>787</v>
      </c>
      <c r="H739" s="287" t="s">
        <v>787</v>
      </c>
      <c r="I739" s="287" t="s">
        <v>787</v>
      </c>
      <c r="J739" s="287" t="s">
        <v>787</v>
      </c>
      <c r="K739" s="287" t="s">
        <v>787</v>
      </c>
      <c r="L739" s="287" t="s">
        <v>787</v>
      </c>
      <c r="M739" s="287" t="s">
        <v>787</v>
      </c>
      <c r="N739" s="287" t="s">
        <v>787</v>
      </c>
      <c r="O739" s="287" t="s">
        <v>787</v>
      </c>
      <c r="P739" s="287" t="s">
        <v>787</v>
      </c>
    </row>
    <row r="740" customFormat="false" ht="15" hidden="true" customHeight="true" outlineLevel="0" collapsed="false">
      <c r="A740" s="284" t="s">
        <v>825</v>
      </c>
      <c r="C740" s="285" t="n">
        <v>2018</v>
      </c>
      <c r="D740" s="286" t="s">
        <v>787</v>
      </c>
      <c r="E740" s="162" t="s">
        <v>787</v>
      </c>
      <c r="F740" s="162" t="s">
        <v>787</v>
      </c>
      <c r="G740" s="162" t="s">
        <v>787</v>
      </c>
      <c r="H740" s="162" t="s">
        <v>787</v>
      </c>
      <c r="I740" s="162" t="s">
        <v>787</v>
      </c>
      <c r="J740" s="162" t="s">
        <v>787</v>
      </c>
      <c r="K740" s="162" t="s">
        <v>787</v>
      </c>
      <c r="L740" s="162" t="s">
        <v>787</v>
      </c>
      <c r="M740" s="162" t="s">
        <v>787</v>
      </c>
      <c r="N740" s="162" t="s">
        <v>787</v>
      </c>
      <c r="O740" s="162" t="s">
        <v>787</v>
      </c>
      <c r="P740" s="162" t="s">
        <v>787</v>
      </c>
    </row>
    <row r="741" customFormat="false" ht="15" hidden="true" customHeight="true" outlineLevel="0" collapsed="false">
      <c r="A741" s="108"/>
      <c r="C741" s="108"/>
      <c r="D741" s="287" t="s">
        <v>787</v>
      </c>
      <c r="E741" s="255" t="s">
        <v>787</v>
      </c>
      <c r="F741" s="255" t="s">
        <v>787</v>
      </c>
      <c r="G741" s="255" t="s">
        <v>787</v>
      </c>
      <c r="H741" s="255" t="s">
        <v>787</v>
      </c>
      <c r="I741" s="255" t="s">
        <v>787</v>
      </c>
      <c r="J741" s="255" t="s">
        <v>787</v>
      </c>
      <c r="K741" s="255" t="s">
        <v>787</v>
      </c>
      <c r="L741" s="255" t="s">
        <v>787</v>
      </c>
      <c r="M741" s="255" t="s">
        <v>787</v>
      </c>
      <c r="N741" s="255" t="s">
        <v>787</v>
      </c>
      <c r="O741" s="287" t="s">
        <v>787</v>
      </c>
      <c r="P741" s="287" t="s">
        <v>787</v>
      </c>
    </row>
    <row r="742" customFormat="false" ht="15" hidden="true" customHeight="true" outlineLevel="0" collapsed="false">
      <c r="A742" s="80" t="n">
        <v>1</v>
      </c>
      <c r="C742" s="237" t="s">
        <v>431</v>
      </c>
      <c r="D742" s="255" t="s">
        <v>826</v>
      </c>
      <c r="E742" s="255" t="s">
        <v>826</v>
      </c>
      <c r="F742" s="255" t="s">
        <v>826</v>
      </c>
      <c r="G742" s="255" t="s">
        <v>826</v>
      </c>
      <c r="H742" s="255" t="s">
        <v>826</v>
      </c>
      <c r="I742" s="288" t="s">
        <v>826</v>
      </c>
      <c r="J742" s="255" t="s">
        <v>826</v>
      </c>
      <c r="K742" s="255" t="s">
        <v>826</v>
      </c>
      <c r="L742" s="255" t="s">
        <v>826</v>
      </c>
      <c r="M742" s="255" t="s">
        <v>826</v>
      </c>
      <c r="N742" s="255" t="s">
        <v>826</v>
      </c>
      <c r="O742" s="255" t="s">
        <v>826</v>
      </c>
      <c r="P742" s="255" t="s">
        <v>826</v>
      </c>
    </row>
    <row r="743" customFormat="false" ht="15" hidden="true" customHeight="true" outlineLevel="0" collapsed="false">
      <c r="A743" s="80" t="n">
        <v>2</v>
      </c>
      <c r="C743" s="239" t="s">
        <v>432</v>
      </c>
      <c r="D743" s="255" t="s">
        <v>787</v>
      </c>
      <c r="E743" s="255" t="s">
        <v>787</v>
      </c>
      <c r="F743" s="255" t="s">
        <v>787</v>
      </c>
      <c r="G743" s="255" t="s">
        <v>787</v>
      </c>
      <c r="H743" s="255" t="s">
        <v>787</v>
      </c>
      <c r="I743" s="288" t="s">
        <v>787</v>
      </c>
      <c r="J743" s="255" t="s">
        <v>787</v>
      </c>
      <c r="K743" s="255" t="s">
        <v>787</v>
      </c>
      <c r="L743" s="255" t="s">
        <v>787</v>
      </c>
      <c r="M743" s="255" t="s">
        <v>787</v>
      </c>
      <c r="N743" s="255" t="s">
        <v>787</v>
      </c>
      <c r="O743" s="255" t="s">
        <v>787</v>
      </c>
      <c r="P743" s="255" t="s">
        <v>787</v>
      </c>
    </row>
    <row r="744" customFormat="false" ht="15" hidden="true" customHeight="true" outlineLevel="0" collapsed="false">
      <c r="C744" s="263" t="s">
        <v>433</v>
      </c>
      <c r="D744" s="255" t="s">
        <v>826</v>
      </c>
      <c r="E744" s="255" t="s">
        <v>826</v>
      </c>
      <c r="F744" s="255" t="s">
        <v>826</v>
      </c>
      <c r="G744" s="255" t="s">
        <v>826</v>
      </c>
      <c r="H744" s="255" t="s">
        <v>826</v>
      </c>
      <c r="I744" s="288" t="s">
        <v>826</v>
      </c>
      <c r="J744" s="255" t="s">
        <v>826</v>
      </c>
      <c r="K744" s="255" t="s">
        <v>826</v>
      </c>
      <c r="L744" s="255" t="s">
        <v>826</v>
      </c>
      <c r="M744" s="255" t="s">
        <v>826</v>
      </c>
      <c r="N744" s="255" t="s">
        <v>826</v>
      </c>
      <c r="O744" s="255" t="s">
        <v>826</v>
      </c>
      <c r="P744" s="255" t="s">
        <v>826</v>
      </c>
    </row>
    <row r="745" customFormat="false" ht="15" hidden="true" customHeight="true" outlineLevel="0" collapsed="false">
      <c r="A745" s="80" t="n">
        <v>3</v>
      </c>
      <c r="C745" s="237" t="s">
        <v>434</v>
      </c>
      <c r="D745" s="255" t="s">
        <v>826</v>
      </c>
      <c r="E745" s="255" t="s">
        <v>826</v>
      </c>
      <c r="F745" s="255" t="s">
        <v>826</v>
      </c>
      <c r="G745" s="255" t="s">
        <v>826</v>
      </c>
      <c r="H745" s="255" t="s">
        <v>826</v>
      </c>
      <c r="I745" s="288" t="s">
        <v>826</v>
      </c>
      <c r="J745" s="255" t="s">
        <v>826</v>
      </c>
      <c r="K745" s="255" t="s">
        <v>826</v>
      </c>
      <c r="L745" s="255" t="s">
        <v>826</v>
      </c>
      <c r="M745" s="255" t="s">
        <v>826</v>
      </c>
      <c r="N745" s="255" t="s">
        <v>826</v>
      </c>
      <c r="O745" s="255" t="s">
        <v>826</v>
      </c>
      <c r="P745" s="255" t="s">
        <v>826</v>
      </c>
    </row>
    <row r="746" customFormat="false" ht="15" hidden="true" customHeight="true" outlineLevel="0" collapsed="false">
      <c r="A746" s="80" t="n">
        <v>4</v>
      </c>
      <c r="C746" s="239" t="s">
        <v>435</v>
      </c>
      <c r="D746" s="255" t="s">
        <v>787</v>
      </c>
      <c r="E746" s="255" t="s">
        <v>787</v>
      </c>
      <c r="F746" s="255" t="s">
        <v>787</v>
      </c>
      <c r="G746" s="255" t="s">
        <v>787</v>
      </c>
      <c r="H746" s="255" t="s">
        <v>787</v>
      </c>
      <c r="I746" s="288" t="s">
        <v>787</v>
      </c>
      <c r="J746" s="255" t="s">
        <v>787</v>
      </c>
      <c r="K746" s="255" t="s">
        <v>787</v>
      </c>
      <c r="L746" s="255" t="s">
        <v>787</v>
      </c>
      <c r="M746" s="255" t="s">
        <v>787</v>
      </c>
      <c r="N746" s="255" t="s">
        <v>787</v>
      </c>
      <c r="O746" s="255" t="s">
        <v>787</v>
      </c>
      <c r="P746" s="255" t="s">
        <v>787</v>
      </c>
    </row>
    <row r="747" customFormat="false" ht="15" hidden="true" customHeight="true" outlineLevel="0" collapsed="false">
      <c r="C747" s="263" t="s">
        <v>436</v>
      </c>
      <c r="D747" s="255" t="s">
        <v>826</v>
      </c>
      <c r="E747" s="255" t="s">
        <v>826</v>
      </c>
      <c r="F747" s="255" t="s">
        <v>826</v>
      </c>
      <c r="G747" s="255" t="s">
        <v>826</v>
      </c>
      <c r="H747" s="255" t="s">
        <v>826</v>
      </c>
      <c r="I747" s="288" t="s">
        <v>826</v>
      </c>
      <c r="J747" s="255" t="s">
        <v>826</v>
      </c>
      <c r="K747" s="255" t="s">
        <v>826</v>
      </c>
      <c r="L747" s="255" t="s">
        <v>826</v>
      </c>
      <c r="M747" s="255" t="s">
        <v>826</v>
      </c>
      <c r="N747" s="255" t="s">
        <v>826</v>
      </c>
      <c r="O747" s="255" t="s">
        <v>826</v>
      </c>
      <c r="P747" s="255" t="s">
        <v>826</v>
      </c>
    </row>
    <row r="748" customFormat="false" ht="15" hidden="true" customHeight="true" outlineLevel="0" collapsed="false">
      <c r="A748" s="80" t="n">
        <v>5</v>
      </c>
      <c r="C748" s="237" t="s">
        <v>437</v>
      </c>
      <c r="D748" s="255" t="s">
        <v>826</v>
      </c>
      <c r="E748" s="255" t="s">
        <v>826</v>
      </c>
      <c r="F748" s="255" t="s">
        <v>826</v>
      </c>
      <c r="G748" s="255" t="s">
        <v>826</v>
      </c>
      <c r="H748" s="255" t="s">
        <v>826</v>
      </c>
      <c r="I748" s="288" t="s">
        <v>826</v>
      </c>
      <c r="J748" s="255" t="s">
        <v>826</v>
      </c>
      <c r="K748" s="255" t="s">
        <v>826</v>
      </c>
      <c r="L748" s="255" t="s">
        <v>826</v>
      </c>
      <c r="M748" s="255" t="s">
        <v>826</v>
      </c>
      <c r="N748" s="255" t="s">
        <v>826</v>
      </c>
      <c r="O748" s="255" t="s">
        <v>826</v>
      </c>
      <c r="P748" s="255" t="s">
        <v>826</v>
      </c>
    </row>
    <row r="749" customFormat="false" ht="15" hidden="true" customHeight="true" outlineLevel="0" collapsed="false">
      <c r="A749" s="80" t="n">
        <v>6</v>
      </c>
      <c r="C749" s="239" t="s">
        <v>438</v>
      </c>
      <c r="D749" s="255" t="s">
        <v>787</v>
      </c>
      <c r="E749" s="255" t="s">
        <v>787</v>
      </c>
      <c r="F749" s="255" t="s">
        <v>787</v>
      </c>
      <c r="G749" s="255" t="s">
        <v>787</v>
      </c>
      <c r="H749" s="255" t="s">
        <v>787</v>
      </c>
      <c r="I749" s="288" t="s">
        <v>787</v>
      </c>
      <c r="J749" s="255" t="s">
        <v>787</v>
      </c>
      <c r="K749" s="255" t="s">
        <v>787</v>
      </c>
      <c r="L749" s="255" t="s">
        <v>787</v>
      </c>
      <c r="M749" s="255" t="s">
        <v>787</v>
      </c>
      <c r="N749" s="255" t="s">
        <v>787</v>
      </c>
      <c r="O749" s="255" t="s">
        <v>787</v>
      </c>
      <c r="P749" s="255" t="s">
        <v>787</v>
      </c>
    </row>
    <row r="750" customFormat="false" ht="15" hidden="true" customHeight="true" outlineLevel="0" collapsed="false">
      <c r="C750" s="263" t="s">
        <v>439</v>
      </c>
      <c r="D750" s="255" t="s">
        <v>826</v>
      </c>
      <c r="E750" s="255" t="s">
        <v>826</v>
      </c>
      <c r="F750" s="255" t="s">
        <v>826</v>
      </c>
      <c r="G750" s="255" t="s">
        <v>826</v>
      </c>
      <c r="H750" s="255" t="s">
        <v>826</v>
      </c>
      <c r="I750" s="288" t="s">
        <v>826</v>
      </c>
      <c r="J750" s="255" t="s">
        <v>826</v>
      </c>
      <c r="K750" s="255" t="s">
        <v>826</v>
      </c>
      <c r="L750" s="255" t="s">
        <v>826</v>
      </c>
      <c r="M750" s="255" t="s">
        <v>826</v>
      </c>
      <c r="N750" s="255" t="s">
        <v>826</v>
      </c>
      <c r="O750" s="255" t="s">
        <v>826</v>
      </c>
      <c r="P750" s="255" t="s">
        <v>826</v>
      </c>
    </row>
    <row r="751" customFormat="false" ht="15" hidden="true" customHeight="true" outlineLevel="0" collapsed="false">
      <c r="A751" s="80" t="n">
        <v>7</v>
      </c>
      <c r="C751" s="237" t="s">
        <v>440</v>
      </c>
      <c r="D751" s="255" t="s">
        <v>826</v>
      </c>
      <c r="E751" s="255" t="s">
        <v>826</v>
      </c>
      <c r="F751" s="255" t="s">
        <v>826</v>
      </c>
      <c r="G751" s="255" t="s">
        <v>826</v>
      </c>
      <c r="H751" s="255" t="s">
        <v>826</v>
      </c>
      <c r="I751" s="288" t="s">
        <v>826</v>
      </c>
      <c r="J751" s="255" t="s">
        <v>826</v>
      </c>
      <c r="K751" s="255" t="s">
        <v>826</v>
      </c>
      <c r="L751" s="255" t="s">
        <v>826</v>
      </c>
      <c r="M751" s="255" t="s">
        <v>826</v>
      </c>
      <c r="N751" s="255" t="s">
        <v>826</v>
      </c>
      <c r="O751" s="255" t="s">
        <v>826</v>
      </c>
      <c r="P751" s="255" t="s">
        <v>826</v>
      </c>
    </row>
    <row r="752" customFormat="false" ht="15" hidden="true" customHeight="true" outlineLevel="0" collapsed="false">
      <c r="A752" s="80" t="n">
        <v>8</v>
      </c>
      <c r="C752" s="237" t="s">
        <v>441</v>
      </c>
      <c r="D752" s="255" t="s">
        <v>826</v>
      </c>
      <c r="E752" s="255" t="s">
        <v>826</v>
      </c>
      <c r="F752" s="255" t="s">
        <v>826</v>
      </c>
      <c r="G752" s="255" t="s">
        <v>826</v>
      </c>
      <c r="H752" s="255" t="s">
        <v>826</v>
      </c>
      <c r="I752" s="288" t="s">
        <v>826</v>
      </c>
      <c r="J752" s="255" t="s">
        <v>826</v>
      </c>
      <c r="K752" s="255" t="s">
        <v>826</v>
      </c>
      <c r="L752" s="255" t="s">
        <v>826</v>
      </c>
      <c r="M752" s="255" t="s">
        <v>826</v>
      </c>
      <c r="N752" s="255" t="s">
        <v>826</v>
      </c>
      <c r="O752" s="255" t="s">
        <v>826</v>
      </c>
      <c r="P752" s="255" t="s">
        <v>826</v>
      </c>
    </row>
    <row r="753" customFormat="false" ht="15" hidden="true" customHeight="true" outlineLevel="0" collapsed="false">
      <c r="A753" s="80" t="n">
        <v>9</v>
      </c>
      <c r="C753" s="237" t="s">
        <v>442</v>
      </c>
      <c r="D753" s="255" t="s">
        <v>826</v>
      </c>
      <c r="E753" s="255" t="s">
        <v>826</v>
      </c>
      <c r="F753" s="255" t="s">
        <v>826</v>
      </c>
      <c r="G753" s="255" t="s">
        <v>826</v>
      </c>
      <c r="H753" s="255" t="s">
        <v>826</v>
      </c>
      <c r="I753" s="288" t="s">
        <v>826</v>
      </c>
      <c r="J753" s="255" t="s">
        <v>826</v>
      </c>
      <c r="K753" s="255" t="s">
        <v>826</v>
      </c>
      <c r="L753" s="255" t="s">
        <v>826</v>
      </c>
      <c r="M753" s="255" t="s">
        <v>826</v>
      </c>
      <c r="N753" s="255" t="s">
        <v>826</v>
      </c>
      <c r="O753" s="255" t="s">
        <v>826</v>
      </c>
      <c r="P753" s="255" t="s">
        <v>826</v>
      </c>
    </row>
    <row r="754" customFormat="false" ht="15" hidden="true" customHeight="true" outlineLevel="0" collapsed="false">
      <c r="A754" s="80" t="n">
        <v>10</v>
      </c>
      <c r="C754" s="239" t="s">
        <v>443</v>
      </c>
      <c r="D754" s="255" t="s">
        <v>787</v>
      </c>
      <c r="E754" s="255" t="s">
        <v>787</v>
      </c>
      <c r="F754" s="255" t="s">
        <v>787</v>
      </c>
      <c r="G754" s="255" t="s">
        <v>787</v>
      </c>
      <c r="H754" s="255" t="s">
        <v>787</v>
      </c>
      <c r="I754" s="288" t="s">
        <v>787</v>
      </c>
      <c r="J754" s="255" t="s">
        <v>787</v>
      </c>
      <c r="K754" s="255" t="s">
        <v>787</v>
      </c>
      <c r="L754" s="255" t="s">
        <v>787</v>
      </c>
      <c r="M754" s="255" t="s">
        <v>787</v>
      </c>
      <c r="N754" s="255" t="s">
        <v>787</v>
      </c>
      <c r="O754" s="255" t="s">
        <v>787</v>
      </c>
      <c r="P754" s="255" t="s">
        <v>787</v>
      </c>
    </row>
    <row r="755" customFormat="false" ht="15" hidden="true" customHeight="true" outlineLevel="0" collapsed="false">
      <c r="C755" s="264" t="s">
        <v>444</v>
      </c>
      <c r="D755" s="255" t="s">
        <v>787</v>
      </c>
      <c r="E755" s="255" t="s">
        <v>787</v>
      </c>
      <c r="F755" s="255" t="s">
        <v>787</v>
      </c>
      <c r="G755" s="255" t="s">
        <v>787</v>
      </c>
      <c r="H755" s="255" t="s">
        <v>787</v>
      </c>
      <c r="I755" s="288" t="s">
        <v>787</v>
      </c>
      <c r="J755" s="255" t="s">
        <v>787</v>
      </c>
      <c r="K755" s="255" t="s">
        <v>787</v>
      </c>
      <c r="L755" s="255" t="s">
        <v>787</v>
      </c>
      <c r="M755" s="255" t="s">
        <v>787</v>
      </c>
      <c r="N755" s="255" t="s">
        <v>787</v>
      </c>
      <c r="O755" s="255" t="s">
        <v>787</v>
      </c>
      <c r="P755" s="255" t="s">
        <v>787</v>
      </c>
    </row>
    <row r="756" customFormat="false" ht="15" hidden="true" customHeight="true" outlineLevel="0" collapsed="false">
      <c r="C756" s="263" t="s">
        <v>445</v>
      </c>
      <c r="D756" s="255" t="s">
        <v>826</v>
      </c>
      <c r="E756" s="255" t="s">
        <v>826</v>
      </c>
      <c r="F756" s="255" t="s">
        <v>826</v>
      </c>
      <c r="G756" s="255" t="s">
        <v>826</v>
      </c>
      <c r="H756" s="255" t="s">
        <v>826</v>
      </c>
      <c r="I756" s="288" t="s">
        <v>826</v>
      </c>
      <c r="J756" s="255" t="s">
        <v>826</v>
      </c>
      <c r="K756" s="255" t="s">
        <v>826</v>
      </c>
      <c r="L756" s="255" t="s">
        <v>826</v>
      </c>
      <c r="M756" s="255" t="s">
        <v>826</v>
      </c>
      <c r="N756" s="255" t="s">
        <v>826</v>
      </c>
      <c r="O756" s="255" t="s">
        <v>826</v>
      </c>
      <c r="P756" s="255" t="s">
        <v>826</v>
      </c>
    </row>
    <row r="757" customFormat="false" ht="15" hidden="true" customHeight="true" outlineLevel="0" collapsed="false">
      <c r="A757" s="80" t="n">
        <v>11</v>
      </c>
      <c r="C757" s="237" t="s">
        <v>446</v>
      </c>
      <c r="D757" s="255" t="s">
        <v>826</v>
      </c>
      <c r="E757" s="255" t="s">
        <v>826</v>
      </c>
      <c r="F757" s="255" t="s">
        <v>826</v>
      </c>
      <c r="G757" s="255" t="s">
        <v>826</v>
      </c>
      <c r="H757" s="255" t="s">
        <v>826</v>
      </c>
      <c r="I757" s="288" t="s">
        <v>826</v>
      </c>
      <c r="J757" s="255" t="s">
        <v>826</v>
      </c>
      <c r="K757" s="255" t="s">
        <v>826</v>
      </c>
      <c r="L757" s="255" t="s">
        <v>826</v>
      </c>
      <c r="M757" s="255" t="s">
        <v>826</v>
      </c>
      <c r="N757" s="255" t="s">
        <v>826</v>
      </c>
      <c r="O757" s="255" t="s">
        <v>826</v>
      </c>
      <c r="P757" s="255" t="s">
        <v>826</v>
      </c>
    </row>
    <row r="758" customFormat="false" ht="15" hidden="true" customHeight="true" outlineLevel="0" collapsed="false">
      <c r="A758" s="80" t="n">
        <v>12</v>
      </c>
      <c r="B758" s="112" t="s">
        <v>447</v>
      </c>
      <c r="C758" s="237" t="s">
        <v>448</v>
      </c>
      <c r="D758" s="255" t="s">
        <v>826</v>
      </c>
      <c r="E758" s="255" t="s">
        <v>826</v>
      </c>
      <c r="F758" s="255" t="s">
        <v>826</v>
      </c>
      <c r="G758" s="255" t="s">
        <v>826</v>
      </c>
      <c r="H758" s="255" t="s">
        <v>826</v>
      </c>
      <c r="I758" s="288" t="s">
        <v>826</v>
      </c>
      <c r="J758" s="255" t="s">
        <v>826</v>
      </c>
      <c r="K758" s="255" t="s">
        <v>826</v>
      </c>
      <c r="L758" s="255" t="s">
        <v>826</v>
      </c>
      <c r="M758" s="255" t="s">
        <v>826</v>
      </c>
      <c r="N758" s="255" t="s">
        <v>826</v>
      </c>
      <c r="O758" s="255" t="s">
        <v>826</v>
      </c>
      <c r="P758" s="255" t="s">
        <v>826</v>
      </c>
    </row>
    <row r="759" customFormat="false" ht="15" hidden="true" customHeight="true" outlineLevel="0" collapsed="false">
      <c r="A759" s="80" t="n">
        <v>13</v>
      </c>
      <c r="B759" s="112" t="s">
        <v>449</v>
      </c>
      <c r="C759" s="237" t="s">
        <v>450</v>
      </c>
      <c r="D759" s="255" t="s">
        <v>827</v>
      </c>
      <c r="E759" s="255" t="s">
        <v>827</v>
      </c>
      <c r="F759" s="255" t="s">
        <v>827</v>
      </c>
      <c r="G759" s="255" t="s">
        <v>827</v>
      </c>
      <c r="H759" s="255" t="s">
        <v>827</v>
      </c>
      <c r="I759" s="288" t="s">
        <v>827</v>
      </c>
      <c r="J759" s="255" t="s">
        <v>827</v>
      </c>
      <c r="K759" s="255" t="s">
        <v>827</v>
      </c>
      <c r="L759" s="255" t="s">
        <v>827</v>
      </c>
      <c r="M759" s="255" t="s">
        <v>827</v>
      </c>
      <c r="N759" s="255" t="s">
        <v>827</v>
      </c>
      <c r="O759" s="255" t="s">
        <v>827</v>
      </c>
      <c r="P759" s="255" t="s">
        <v>827</v>
      </c>
    </row>
    <row r="760" customFormat="false" ht="15" hidden="true" customHeight="true" outlineLevel="0" collapsed="false">
      <c r="A760" s="80" t="n">
        <v>14</v>
      </c>
      <c r="B760" s="112" t="s">
        <v>451</v>
      </c>
      <c r="C760" s="237" t="s">
        <v>452</v>
      </c>
      <c r="D760" s="255" t="s">
        <v>827</v>
      </c>
      <c r="E760" s="255" t="s">
        <v>827</v>
      </c>
      <c r="F760" s="255" t="s">
        <v>827</v>
      </c>
      <c r="G760" s="255" t="s">
        <v>827</v>
      </c>
      <c r="H760" s="255" t="s">
        <v>827</v>
      </c>
      <c r="I760" s="288" t="s">
        <v>827</v>
      </c>
      <c r="J760" s="255" t="s">
        <v>827</v>
      </c>
      <c r="K760" s="255" t="s">
        <v>827</v>
      </c>
      <c r="L760" s="255" t="s">
        <v>827</v>
      </c>
      <c r="M760" s="255" t="s">
        <v>827</v>
      </c>
      <c r="N760" s="255" t="s">
        <v>827</v>
      </c>
      <c r="O760" s="255" t="s">
        <v>827</v>
      </c>
      <c r="P760" s="255" t="s">
        <v>827</v>
      </c>
    </row>
    <row r="761" customFormat="false" ht="15" hidden="true" customHeight="true" outlineLevel="0" collapsed="false">
      <c r="A761" s="80" t="n">
        <v>15</v>
      </c>
      <c r="B761" s="112" t="s">
        <v>447</v>
      </c>
      <c r="C761" s="237" t="s">
        <v>453</v>
      </c>
      <c r="D761" s="255" t="s">
        <v>827</v>
      </c>
      <c r="E761" s="255" t="s">
        <v>827</v>
      </c>
      <c r="F761" s="255" t="s">
        <v>827</v>
      </c>
      <c r="G761" s="255" t="s">
        <v>827</v>
      </c>
      <c r="H761" s="255" t="s">
        <v>827</v>
      </c>
      <c r="I761" s="288" t="s">
        <v>827</v>
      </c>
      <c r="J761" s="255" t="s">
        <v>827</v>
      </c>
      <c r="K761" s="255" t="s">
        <v>827</v>
      </c>
      <c r="L761" s="255" t="s">
        <v>827</v>
      </c>
      <c r="M761" s="255" t="s">
        <v>827</v>
      </c>
      <c r="N761" s="255" t="s">
        <v>827</v>
      </c>
      <c r="O761" s="255" t="s">
        <v>827</v>
      </c>
      <c r="P761" s="255" t="s">
        <v>827</v>
      </c>
    </row>
    <row r="762" customFormat="false" ht="15" hidden="true" customHeight="true" outlineLevel="0" collapsed="false">
      <c r="A762" s="80" t="n">
        <v>16</v>
      </c>
      <c r="B762" s="112" t="s">
        <v>449</v>
      </c>
      <c r="C762" s="237" t="s">
        <v>454</v>
      </c>
      <c r="D762" s="255" t="s">
        <v>827</v>
      </c>
      <c r="E762" s="255" t="s">
        <v>827</v>
      </c>
      <c r="F762" s="255" t="s">
        <v>827</v>
      </c>
      <c r="G762" s="255" t="s">
        <v>827</v>
      </c>
      <c r="H762" s="255" t="s">
        <v>827</v>
      </c>
      <c r="I762" s="288" t="s">
        <v>827</v>
      </c>
      <c r="J762" s="255" t="s">
        <v>827</v>
      </c>
      <c r="K762" s="255" t="s">
        <v>827</v>
      </c>
      <c r="L762" s="255" t="s">
        <v>827</v>
      </c>
      <c r="M762" s="255" t="s">
        <v>827</v>
      </c>
      <c r="N762" s="255" t="s">
        <v>827</v>
      </c>
      <c r="O762" s="255" t="s">
        <v>827</v>
      </c>
      <c r="P762" s="255" t="s">
        <v>827</v>
      </c>
    </row>
    <row r="763" customFormat="false" ht="15" hidden="true" customHeight="true" outlineLevel="0" collapsed="false">
      <c r="A763" s="80" t="n">
        <v>17</v>
      </c>
      <c r="B763" s="112" t="s">
        <v>447</v>
      </c>
      <c r="C763" s="237" t="s">
        <v>3</v>
      </c>
      <c r="D763" s="255" t="s">
        <v>827</v>
      </c>
      <c r="E763" s="255" t="s">
        <v>827</v>
      </c>
      <c r="F763" s="255" t="s">
        <v>827</v>
      </c>
      <c r="G763" s="255" t="s">
        <v>827</v>
      </c>
      <c r="H763" s="255" t="s">
        <v>827</v>
      </c>
      <c r="I763" s="288" t="s">
        <v>827</v>
      </c>
      <c r="J763" s="255" t="s">
        <v>827</v>
      </c>
      <c r="K763" s="255" t="s">
        <v>827</v>
      </c>
      <c r="L763" s="255" t="s">
        <v>827</v>
      </c>
      <c r="M763" s="255" t="s">
        <v>827</v>
      </c>
      <c r="N763" s="255" t="s">
        <v>827</v>
      </c>
      <c r="O763" s="255" t="s">
        <v>827</v>
      </c>
      <c r="P763" s="255" t="s">
        <v>827</v>
      </c>
    </row>
    <row r="764" customFormat="false" ht="15" hidden="true" customHeight="true" outlineLevel="0" collapsed="false">
      <c r="D764" s="287" t="s">
        <v>787</v>
      </c>
      <c r="E764" s="287" t="s">
        <v>787</v>
      </c>
      <c r="F764" s="287" t="s">
        <v>787</v>
      </c>
      <c r="G764" s="287" t="s">
        <v>787</v>
      </c>
      <c r="H764" s="287" t="s">
        <v>787</v>
      </c>
      <c r="I764" s="287" t="s">
        <v>787</v>
      </c>
      <c r="J764" s="287" t="s">
        <v>787</v>
      </c>
      <c r="K764" s="287" t="s">
        <v>787</v>
      </c>
      <c r="L764" s="287" t="s">
        <v>787</v>
      </c>
      <c r="M764" s="287" t="s">
        <v>787</v>
      </c>
      <c r="N764" s="287" t="s">
        <v>787</v>
      </c>
      <c r="O764" s="287" t="s">
        <v>787</v>
      </c>
      <c r="P764" s="287" t="s">
        <v>787</v>
      </c>
    </row>
    <row r="765" customFormat="false" ht="15" hidden="true" customHeight="true" outlineLevel="0" collapsed="false">
      <c r="D765" s="287" t="s">
        <v>787</v>
      </c>
      <c r="E765" s="287" t="s">
        <v>787</v>
      </c>
      <c r="F765" s="287" t="s">
        <v>787</v>
      </c>
      <c r="G765" s="287" t="s">
        <v>787</v>
      </c>
      <c r="H765" s="287" t="s">
        <v>787</v>
      </c>
      <c r="I765" s="287" t="s">
        <v>787</v>
      </c>
      <c r="J765" s="287" t="s">
        <v>787</v>
      </c>
      <c r="K765" s="287" t="s">
        <v>787</v>
      </c>
      <c r="L765" s="287" t="s">
        <v>787</v>
      </c>
      <c r="M765" s="287" t="s">
        <v>787</v>
      </c>
      <c r="N765" s="287" t="s">
        <v>787</v>
      </c>
      <c r="O765" s="287" t="s">
        <v>787</v>
      </c>
      <c r="P765" s="287" t="s">
        <v>787</v>
      </c>
    </row>
    <row r="766" customFormat="false" ht="15" hidden="true" customHeight="true" outlineLevel="0" collapsed="false">
      <c r="D766" s="287" t="s">
        <v>787</v>
      </c>
      <c r="E766" s="287" t="s">
        <v>787</v>
      </c>
      <c r="F766" s="287" t="s">
        <v>787</v>
      </c>
      <c r="G766" s="287" t="s">
        <v>787</v>
      </c>
      <c r="H766" s="287" t="s">
        <v>787</v>
      </c>
      <c r="I766" s="287" t="s">
        <v>787</v>
      </c>
      <c r="J766" s="287" t="s">
        <v>787</v>
      </c>
      <c r="K766" s="287" t="s">
        <v>787</v>
      </c>
      <c r="L766" s="287" t="s">
        <v>787</v>
      </c>
      <c r="M766" s="287" t="s">
        <v>787</v>
      </c>
      <c r="N766" s="287" t="s">
        <v>787</v>
      </c>
      <c r="O766" s="287" t="s">
        <v>787</v>
      </c>
      <c r="P766" s="287" t="s">
        <v>787</v>
      </c>
    </row>
    <row r="767" customFormat="false" ht="15" hidden="true" customHeight="true" outlineLevel="0" collapsed="false">
      <c r="A767" s="284" t="s">
        <v>825</v>
      </c>
      <c r="C767" s="285" t="n">
        <v>2019</v>
      </c>
      <c r="D767" s="286" t="s">
        <v>787</v>
      </c>
      <c r="E767" s="162" t="s">
        <v>787</v>
      </c>
      <c r="F767" s="162" t="s">
        <v>787</v>
      </c>
      <c r="G767" s="162" t="s">
        <v>787</v>
      </c>
      <c r="H767" s="162" t="s">
        <v>787</v>
      </c>
      <c r="I767" s="162" t="s">
        <v>787</v>
      </c>
      <c r="J767" s="162" t="s">
        <v>787</v>
      </c>
      <c r="K767" s="162" t="s">
        <v>787</v>
      </c>
      <c r="L767" s="162" t="s">
        <v>787</v>
      </c>
      <c r="M767" s="162" t="s">
        <v>787</v>
      </c>
      <c r="N767" s="162" t="s">
        <v>787</v>
      </c>
      <c r="O767" s="162" t="s">
        <v>787</v>
      </c>
      <c r="P767" s="162" t="s">
        <v>787</v>
      </c>
    </row>
    <row r="768" customFormat="false" ht="15" hidden="true" customHeight="true" outlineLevel="0" collapsed="false">
      <c r="A768" s="108"/>
      <c r="C768" s="108"/>
      <c r="D768" s="287" t="s">
        <v>787</v>
      </c>
      <c r="E768" s="255" t="s">
        <v>787</v>
      </c>
      <c r="F768" s="255" t="s">
        <v>787</v>
      </c>
      <c r="G768" s="255" t="s">
        <v>787</v>
      </c>
      <c r="H768" s="255" t="s">
        <v>787</v>
      </c>
      <c r="I768" s="255" t="s">
        <v>787</v>
      </c>
      <c r="J768" s="255" t="s">
        <v>787</v>
      </c>
      <c r="K768" s="255" t="s">
        <v>787</v>
      </c>
      <c r="L768" s="255" t="s">
        <v>787</v>
      </c>
      <c r="M768" s="255" t="s">
        <v>787</v>
      </c>
      <c r="N768" s="255" t="s">
        <v>787</v>
      </c>
      <c r="O768" s="287" t="s">
        <v>787</v>
      </c>
      <c r="P768" s="287" t="s">
        <v>787</v>
      </c>
    </row>
    <row r="769" customFormat="false" ht="15" hidden="true" customHeight="true" outlineLevel="0" collapsed="false">
      <c r="A769" s="80" t="n">
        <v>1</v>
      </c>
      <c r="C769" s="237" t="s">
        <v>431</v>
      </c>
      <c r="D769" s="255" t="s">
        <v>826</v>
      </c>
      <c r="E769" s="255" t="s">
        <v>826</v>
      </c>
      <c r="F769" s="255" t="s">
        <v>826</v>
      </c>
      <c r="G769" s="255" t="s">
        <v>826</v>
      </c>
      <c r="H769" s="255" t="s">
        <v>826</v>
      </c>
      <c r="I769" s="288" t="s">
        <v>826</v>
      </c>
      <c r="J769" s="255" t="s">
        <v>826</v>
      </c>
      <c r="K769" s="255" t="s">
        <v>826</v>
      </c>
      <c r="L769" s="255" t="s">
        <v>826</v>
      </c>
      <c r="M769" s="255" t="s">
        <v>826</v>
      </c>
      <c r="N769" s="255" t="s">
        <v>826</v>
      </c>
      <c r="O769" s="255" t="s">
        <v>826</v>
      </c>
      <c r="P769" s="255" t="s">
        <v>826</v>
      </c>
    </row>
    <row r="770" customFormat="false" ht="15" hidden="true" customHeight="true" outlineLevel="0" collapsed="false">
      <c r="A770" s="80" t="n">
        <v>2</v>
      </c>
      <c r="C770" s="239" t="s">
        <v>432</v>
      </c>
      <c r="D770" s="255" t="s">
        <v>787</v>
      </c>
      <c r="E770" s="255" t="s">
        <v>787</v>
      </c>
      <c r="F770" s="255" t="s">
        <v>787</v>
      </c>
      <c r="G770" s="255" t="s">
        <v>787</v>
      </c>
      <c r="H770" s="255" t="s">
        <v>787</v>
      </c>
      <c r="I770" s="288" t="s">
        <v>787</v>
      </c>
      <c r="J770" s="255" t="s">
        <v>787</v>
      </c>
      <c r="K770" s="255" t="s">
        <v>787</v>
      </c>
      <c r="L770" s="255" t="s">
        <v>787</v>
      </c>
      <c r="M770" s="255" t="s">
        <v>787</v>
      </c>
      <c r="N770" s="255" t="s">
        <v>787</v>
      </c>
      <c r="O770" s="255" t="s">
        <v>787</v>
      </c>
      <c r="P770" s="255" t="s">
        <v>787</v>
      </c>
    </row>
    <row r="771" customFormat="false" ht="15" hidden="true" customHeight="true" outlineLevel="0" collapsed="false">
      <c r="C771" s="263" t="s">
        <v>433</v>
      </c>
      <c r="D771" s="255" t="s">
        <v>826</v>
      </c>
      <c r="E771" s="255" t="s">
        <v>826</v>
      </c>
      <c r="F771" s="255" t="s">
        <v>826</v>
      </c>
      <c r="G771" s="255" t="s">
        <v>826</v>
      </c>
      <c r="H771" s="255" t="s">
        <v>826</v>
      </c>
      <c r="I771" s="288" t="s">
        <v>826</v>
      </c>
      <c r="J771" s="255" t="s">
        <v>826</v>
      </c>
      <c r="K771" s="255" t="s">
        <v>826</v>
      </c>
      <c r="L771" s="255" t="s">
        <v>826</v>
      </c>
      <c r="M771" s="255" t="s">
        <v>826</v>
      </c>
      <c r="N771" s="255" t="s">
        <v>826</v>
      </c>
      <c r="O771" s="255" t="s">
        <v>826</v>
      </c>
      <c r="P771" s="255" t="s">
        <v>826</v>
      </c>
    </row>
    <row r="772" customFormat="false" ht="15" hidden="true" customHeight="true" outlineLevel="0" collapsed="false">
      <c r="A772" s="80" t="n">
        <v>3</v>
      </c>
      <c r="C772" s="237" t="s">
        <v>434</v>
      </c>
      <c r="D772" s="255" t="s">
        <v>826</v>
      </c>
      <c r="E772" s="255" t="s">
        <v>826</v>
      </c>
      <c r="F772" s="255" t="s">
        <v>826</v>
      </c>
      <c r="G772" s="255" t="s">
        <v>826</v>
      </c>
      <c r="H772" s="255" t="s">
        <v>826</v>
      </c>
      <c r="I772" s="288" t="s">
        <v>826</v>
      </c>
      <c r="J772" s="255" t="s">
        <v>826</v>
      </c>
      <c r="K772" s="255" t="s">
        <v>826</v>
      </c>
      <c r="L772" s="255" t="s">
        <v>826</v>
      </c>
      <c r="M772" s="255" t="s">
        <v>826</v>
      </c>
      <c r="N772" s="255" t="s">
        <v>826</v>
      </c>
      <c r="O772" s="255" t="s">
        <v>826</v>
      </c>
      <c r="P772" s="255" t="s">
        <v>826</v>
      </c>
    </row>
    <row r="773" customFormat="false" ht="15" hidden="true" customHeight="true" outlineLevel="0" collapsed="false">
      <c r="A773" s="80" t="n">
        <v>4</v>
      </c>
      <c r="C773" s="239" t="s">
        <v>435</v>
      </c>
      <c r="D773" s="255" t="s">
        <v>787</v>
      </c>
      <c r="E773" s="255" t="s">
        <v>787</v>
      </c>
      <c r="F773" s="255" t="s">
        <v>787</v>
      </c>
      <c r="G773" s="255" t="s">
        <v>787</v>
      </c>
      <c r="H773" s="255" t="s">
        <v>787</v>
      </c>
      <c r="I773" s="288" t="s">
        <v>787</v>
      </c>
      <c r="J773" s="255" t="s">
        <v>787</v>
      </c>
      <c r="K773" s="255" t="s">
        <v>787</v>
      </c>
      <c r="L773" s="255" t="s">
        <v>787</v>
      </c>
      <c r="M773" s="255" t="s">
        <v>787</v>
      </c>
      <c r="N773" s="255" t="s">
        <v>787</v>
      </c>
      <c r="O773" s="255" t="s">
        <v>787</v>
      </c>
      <c r="P773" s="255" t="s">
        <v>787</v>
      </c>
    </row>
    <row r="774" customFormat="false" ht="15" hidden="true" customHeight="true" outlineLevel="0" collapsed="false">
      <c r="C774" s="263" t="s">
        <v>436</v>
      </c>
      <c r="D774" s="255" t="s">
        <v>826</v>
      </c>
      <c r="E774" s="255" t="s">
        <v>826</v>
      </c>
      <c r="F774" s="255" t="s">
        <v>826</v>
      </c>
      <c r="G774" s="255" t="s">
        <v>826</v>
      </c>
      <c r="H774" s="255" t="s">
        <v>826</v>
      </c>
      <c r="I774" s="288" t="s">
        <v>826</v>
      </c>
      <c r="J774" s="255" t="s">
        <v>826</v>
      </c>
      <c r="K774" s="255" t="s">
        <v>826</v>
      </c>
      <c r="L774" s="255" t="s">
        <v>826</v>
      </c>
      <c r="M774" s="255" t="s">
        <v>826</v>
      </c>
      <c r="N774" s="255" t="s">
        <v>826</v>
      </c>
      <c r="O774" s="255" t="s">
        <v>826</v>
      </c>
      <c r="P774" s="255" t="s">
        <v>826</v>
      </c>
    </row>
    <row r="775" customFormat="false" ht="15" hidden="true" customHeight="true" outlineLevel="0" collapsed="false">
      <c r="A775" s="80" t="n">
        <v>5</v>
      </c>
      <c r="C775" s="237" t="s">
        <v>437</v>
      </c>
      <c r="D775" s="255" t="s">
        <v>826</v>
      </c>
      <c r="E775" s="255" t="s">
        <v>826</v>
      </c>
      <c r="F775" s="255" t="s">
        <v>826</v>
      </c>
      <c r="G775" s="255" t="s">
        <v>826</v>
      </c>
      <c r="H775" s="255" t="s">
        <v>826</v>
      </c>
      <c r="I775" s="288" t="s">
        <v>826</v>
      </c>
      <c r="J775" s="255" t="s">
        <v>826</v>
      </c>
      <c r="K775" s="255" t="s">
        <v>826</v>
      </c>
      <c r="L775" s="255" t="s">
        <v>826</v>
      </c>
      <c r="M775" s="255" t="s">
        <v>826</v>
      </c>
      <c r="N775" s="255" t="s">
        <v>826</v>
      </c>
      <c r="O775" s="255" t="s">
        <v>826</v>
      </c>
      <c r="P775" s="255" t="s">
        <v>826</v>
      </c>
    </row>
    <row r="776" customFormat="false" ht="15" hidden="true" customHeight="true" outlineLevel="0" collapsed="false">
      <c r="A776" s="80" t="n">
        <v>6</v>
      </c>
      <c r="C776" s="239" t="s">
        <v>438</v>
      </c>
      <c r="D776" s="255" t="s">
        <v>787</v>
      </c>
      <c r="E776" s="255" t="s">
        <v>787</v>
      </c>
      <c r="F776" s="255" t="s">
        <v>787</v>
      </c>
      <c r="G776" s="255" t="s">
        <v>787</v>
      </c>
      <c r="H776" s="255" t="s">
        <v>787</v>
      </c>
      <c r="I776" s="288" t="s">
        <v>787</v>
      </c>
      <c r="J776" s="255" t="s">
        <v>787</v>
      </c>
      <c r="K776" s="255" t="s">
        <v>787</v>
      </c>
      <c r="L776" s="255" t="s">
        <v>787</v>
      </c>
      <c r="M776" s="255" t="s">
        <v>787</v>
      </c>
      <c r="N776" s="255" t="s">
        <v>787</v>
      </c>
      <c r="O776" s="255" t="s">
        <v>787</v>
      </c>
      <c r="P776" s="255" t="s">
        <v>787</v>
      </c>
    </row>
    <row r="777" customFormat="false" ht="15" hidden="true" customHeight="true" outlineLevel="0" collapsed="false">
      <c r="C777" s="263" t="s">
        <v>439</v>
      </c>
      <c r="D777" s="255" t="s">
        <v>826</v>
      </c>
      <c r="E777" s="255" t="s">
        <v>826</v>
      </c>
      <c r="F777" s="255" t="s">
        <v>826</v>
      </c>
      <c r="G777" s="255" t="s">
        <v>826</v>
      </c>
      <c r="H777" s="255" t="s">
        <v>826</v>
      </c>
      <c r="I777" s="288" t="s">
        <v>826</v>
      </c>
      <c r="J777" s="255" t="s">
        <v>826</v>
      </c>
      <c r="K777" s="255" t="s">
        <v>826</v>
      </c>
      <c r="L777" s="255" t="s">
        <v>826</v>
      </c>
      <c r="M777" s="255" t="s">
        <v>826</v>
      </c>
      <c r="N777" s="255" t="s">
        <v>826</v>
      </c>
      <c r="O777" s="255" t="s">
        <v>826</v>
      </c>
      <c r="P777" s="255" t="s">
        <v>826</v>
      </c>
    </row>
    <row r="778" customFormat="false" ht="15" hidden="true" customHeight="true" outlineLevel="0" collapsed="false">
      <c r="A778" s="80" t="n">
        <v>7</v>
      </c>
      <c r="C778" s="237" t="s">
        <v>440</v>
      </c>
      <c r="D778" s="255" t="s">
        <v>826</v>
      </c>
      <c r="E778" s="255" t="s">
        <v>826</v>
      </c>
      <c r="F778" s="255" t="s">
        <v>826</v>
      </c>
      <c r="G778" s="255" t="s">
        <v>826</v>
      </c>
      <c r="H778" s="255" t="s">
        <v>826</v>
      </c>
      <c r="I778" s="288" t="s">
        <v>826</v>
      </c>
      <c r="J778" s="255" t="s">
        <v>826</v>
      </c>
      <c r="K778" s="255" t="s">
        <v>826</v>
      </c>
      <c r="L778" s="255" t="s">
        <v>826</v>
      </c>
      <c r="M778" s="255" t="s">
        <v>826</v>
      </c>
      <c r="N778" s="255" t="s">
        <v>826</v>
      </c>
      <c r="O778" s="255" t="s">
        <v>826</v>
      </c>
      <c r="P778" s="255" t="s">
        <v>826</v>
      </c>
    </row>
    <row r="779" customFormat="false" ht="15" hidden="true" customHeight="true" outlineLevel="0" collapsed="false">
      <c r="A779" s="80" t="n">
        <v>8</v>
      </c>
      <c r="C779" s="237" t="s">
        <v>441</v>
      </c>
      <c r="D779" s="255" t="s">
        <v>826</v>
      </c>
      <c r="E779" s="255" t="s">
        <v>826</v>
      </c>
      <c r="F779" s="255" t="s">
        <v>826</v>
      </c>
      <c r="G779" s="255" t="s">
        <v>826</v>
      </c>
      <c r="H779" s="255" t="s">
        <v>826</v>
      </c>
      <c r="I779" s="288" t="s">
        <v>826</v>
      </c>
      <c r="J779" s="255" t="s">
        <v>826</v>
      </c>
      <c r="K779" s="255" t="s">
        <v>826</v>
      </c>
      <c r="L779" s="255" t="s">
        <v>826</v>
      </c>
      <c r="M779" s="255" t="s">
        <v>826</v>
      </c>
      <c r="N779" s="255" t="s">
        <v>826</v>
      </c>
      <c r="O779" s="255" t="s">
        <v>826</v>
      </c>
      <c r="P779" s="255" t="s">
        <v>826</v>
      </c>
    </row>
    <row r="780" customFormat="false" ht="15" hidden="true" customHeight="true" outlineLevel="0" collapsed="false">
      <c r="A780" s="80" t="n">
        <v>9</v>
      </c>
      <c r="C780" s="237" t="s">
        <v>442</v>
      </c>
      <c r="D780" s="255" t="s">
        <v>826</v>
      </c>
      <c r="E780" s="255" t="s">
        <v>826</v>
      </c>
      <c r="F780" s="255" t="s">
        <v>826</v>
      </c>
      <c r="G780" s="255" t="s">
        <v>826</v>
      </c>
      <c r="H780" s="255" t="s">
        <v>826</v>
      </c>
      <c r="I780" s="288" t="s">
        <v>826</v>
      </c>
      <c r="J780" s="255" t="s">
        <v>826</v>
      </c>
      <c r="K780" s="255" t="s">
        <v>826</v>
      </c>
      <c r="L780" s="255" t="s">
        <v>826</v>
      </c>
      <c r="M780" s="255" t="s">
        <v>826</v>
      </c>
      <c r="N780" s="255" t="s">
        <v>826</v>
      </c>
      <c r="O780" s="255" t="s">
        <v>826</v>
      </c>
      <c r="P780" s="255" t="s">
        <v>826</v>
      </c>
    </row>
    <row r="781" customFormat="false" ht="15" hidden="true" customHeight="true" outlineLevel="0" collapsed="false">
      <c r="A781" s="80" t="n">
        <v>10</v>
      </c>
      <c r="C781" s="239" t="s">
        <v>443</v>
      </c>
      <c r="D781" s="255" t="s">
        <v>787</v>
      </c>
      <c r="E781" s="255" t="s">
        <v>787</v>
      </c>
      <c r="F781" s="255" t="s">
        <v>787</v>
      </c>
      <c r="G781" s="255" t="s">
        <v>787</v>
      </c>
      <c r="H781" s="255" t="s">
        <v>787</v>
      </c>
      <c r="I781" s="288" t="s">
        <v>787</v>
      </c>
      <c r="J781" s="255" t="s">
        <v>787</v>
      </c>
      <c r="K781" s="255" t="s">
        <v>787</v>
      </c>
      <c r="L781" s="255" t="s">
        <v>787</v>
      </c>
      <c r="M781" s="255" t="s">
        <v>787</v>
      </c>
      <c r="N781" s="255" t="s">
        <v>787</v>
      </c>
      <c r="O781" s="255" t="s">
        <v>787</v>
      </c>
      <c r="P781" s="255" t="s">
        <v>787</v>
      </c>
    </row>
    <row r="782" customFormat="false" ht="15" hidden="true" customHeight="true" outlineLevel="0" collapsed="false">
      <c r="C782" s="264" t="s">
        <v>444</v>
      </c>
      <c r="D782" s="255" t="s">
        <v>787</v>
      </c>
      <c r="E782" s="255" t="s">
        <v>787</v>
      </c>
      <c r="F782" s="255" t="s">
        <v>787</v>
      </c>
      <c r="G782" s="255" t="s">
        <v>787</v>
      </c>
      <c r="H782" s="255" t="s">
        <v>787</v>
      </c>
      <c r="I782" s="288" t="s">
        <v>787</v>
      </c>
      <c r="J782" s="255" t="s">
        <v>787</v>
      </c>
      <c r="K782" s="255" t="s">
        <v>787</v>
      </c>
      <c r="L782" s="255" t="s">
        <v>787</v>
      </c>
      <c r="M782" s="255" t="s">
        <v>787</v>
      </c>
      <c r="N782" s="255" t="s">
        <v>787</v>
      </c>
      <c r="O782" s="255" t="s">
        <v>787</v>
      </c>
      <c r="P782" s="255" t="s">
        <v>787</v>
      </c>
    </row>
    <row r="783" customFormat="false" ht="15" hidden="true" customHeight="true" outlineLevel="0" collapsed="false">
      <c r="C783" s="263" t="s">
        <v>445</v>
      </c>
      <c r="D783" s="255" t="s">
        <v>826</v>
      </c>
      <c r="E783" s="255" t="s">
        <v>826</v>
      </c>
      <c r="F783" s="255" t="s">
        <v>826</v>
      </c>
      <c r="G783" s="255" t="s">
        <v>826</v>
      </c>
      <c r="H783" s="255" t="s">
        <v>826</v>
      </c>
      <c r="I783" s="288" t="s">
        <v>826</v>
      </c>
      <c r="J783" s="255" t="s">
        <v>826</v>
      </c>
      <c r="K783" s="255" t="s">
        <v>826</v>
      </c>
      <c r="L783" s="255" t="s">
        <v>826</v>
      </c>
      <c r="M783" s="255" t="s">
        <v>826</v>
      </c>
      <c r="N783" s="255" t="s">
        <v>826</v>
      </c>
      <c r="O783" s="255" t="s">
        <v>826</v>
      </c>
      <c r="P783" s="255" t="s">
        <v>826</v>
      </c>
    </row>
    <row r="784" customFormat="false" ht="15" hidden="true" customHeight="true" outlineLevel="0" collapsed="false">
      <c r="A784" s="80" t="n">
        <v>11</v>
      </c>
      <c r="C784" s="237" t="s">
        <v>446</v>
      </c>
      <c r="D784" s="255" t="s">
        <v>826</v>
      </c>
      <c r="E784" s="255" t="s">
        <v>826</v>
      </c>
      <c r="F784" s="255" t="s">
        <v>826</v>
      </c>
      <c r="G784" s="255" t="s">
        <v>826</v>
      </c>
      <c r="H784" s="255" t="s">
        <v>826</v>
      </c>
      <c r="I784" s="288" t="s">
        <v>826</v>
      </c>
      <c r="J784" s="255" t="s">
        <v>826</v>
      </c>
      <c r="K784" s="255" t="s">
        <v>826</v>
      </c>
      <c r="L784" s="255" t="s">
        <v>826</v>
      </c>
      <c r="M784" s="255" t="s">
        <v>826</v>
      </c>
      <c r="N784" s="255" t="s">
        <v>826</v>
      </c>
      <c r="O784" s="255" t="s">
        <v>826</v>
      </c>
      <c r="P784" s="255" t="s">
        <v>826</v>
      </c>
    </row>
    <row r="785" customFormat="false" ht="15" hidden="true" customHeight="true" outlineLevel="0" collapsed="false">
      <c r="A785" s="80" t="n">
        <v>12</v>
      </c>
      <c r="B785" s="112" t="s">
        <v>447</v>
      </c>
      <c r="C785" s="237" t="s">
        <v>448</v>
      </c>
      <c r="D785" s="255" t="s">
        <v>826</v>
      </c>
      <c r="E785" s="255" t="s">
        <v>826</v>
      </c>
      <c r="F785" s="255" t="s">
        <v>826</v>
      </c>
      <c r="G785" s="255" t="s">
        <v>826</v>
      </c>
      <c r="H785" s="255" t="s">
        <v>826</v>
      </c>
      <c r="I785" s="288" t="s">
        <v>826</v>
      </c>
      <c r="J785" s="255" t="s">
        <v>826</v>
      </c>
      <c r="K785" s="255" t="s">
        <v>826</v>
      </c>
      <c r="L785" s="255" t="s">
        <v>826</v>
      </c>
      <c r="M785" s="255" t="s">
        <v>826</v>
      </c>
      <c r="N785" s="255" t="s">
        <v>826</v>
      </c>
      <c r="O785" s="255" t="s">
        <v>826</v>
      </c>
      <c r="P785" s="255" t="s">
        <v>826</v>
      </c>
    </row>
    <row r="786" customFormat="false" ht="15" hidden="true" customHeight="true" outlineLevel="0" collapsed="false">
      <c r="A786" s="80" t="n">
        <v>13</v>
      </c>
      <c r="B786" s="112" t="s">
        <v>449</v>
      </c>
      <c r="C786" s="237" t="s">
        <v>450</v>
      </c>
      <c r="D786" s="255" t="s">
        <v>827</v>
      </c>
      <c r="E786" s="255" t="s">
        <v>827</v>
      </c>
      <c r="F786" s="255" t="s">
        <v>827</v>
      </c>
      <c r="G786" s="255" t="s">
        <v>827</v>
      </c>
      <c r="H786" s="255" t="s">
        <v>827</v>
      </c>
      <c r="I786" s="288" t="s">
        <v>827</v>
      </c>
      <c r="J786" s="255" t="s">
        <v>827</v>
      </c>
      <c r="K786" s="255" t="s">
        <v>827</v>
      </c>
      <c r="L786" s="255" t="s">
        <v>827</v>
      </c>
      <c r="M786" s="255" t="s">
        <v>827</v>
      </c>
      <c r="N786" s="255" t="s">
        <v>827</v>
      </c>
      <c r="O786" s="255" t="s">
        <v>827</v>
      </c>
      <c r="P786" s="255" t="s">
        <v>827</v>
      </c>
    </row>
    <row r="787" customFormat="false" ht="15" hidden="true" customHeight="true" outlineLevel="0" collapsed="false">
      <c r="A787" s="80" t="n">
        <v>14</v>
      </c>
      <c r="B787" s="112" t="s">
        <v>451</v>
      </c>
      <c r="C787" s="237" t="s">
        <v>452</v>
      </c>
      <c r="D787" s="255" t="s">
        <v>827</v>
      </c>
      <c r="E787" s="255" t="s">
        <v>827</v>
      </c>
      <c r="F787" s="255" t="s">
        <v>827</v>
      </c>
      <c r="G787" s="255" t="s">
        <v>827</v>
      </c>
      <c r="H787" s="255" t="s">
        <v>827</v>
      </c>
      <c r="I787" s="288" t="s">
        <v>827</v>
      </c>
      <c r="J787" s="255" t="s">
        <v>827</v>
      </c>
      <c r="K787" s="255" t="s">
        <v>827</v>
      </c>
      <c r="L787" s="255" t="s">
        <v>827</v>
      </c>
      <c r="M787" s="255" t="s">
        <v>827</v>
      </c>
      <c r="N787" s="255" t="s">
        <v>827</v>
      </c>
      <c r="O787" s="255" t="s">
        <v>827</v>
      </c>
      <c r="P787" s="255" t="s">
        <v>827</v>
      </c>
    </row>
    <row r="788" customFormat="false" ht="15" hidden="true" customHeight="true" outlineLevel="0" collapsed="false">
      <c r="A788" s="80" t="n">
        <v>15</v>
      </c>
      <c r="B788" s="112" t="s">
        <v>447</v>
      </c>
      <c r="C788" s="237" t="s">
        <v>453</v>
      </c>
      <c r="D788" s="255" t="s">
        <v>827</v>
      </c>
      <c r="E788" s="255" t="s">
        <v>827</v>
      </c>
      <c r="F788" s="255" t="s">
        <v>827</v>
      </c>
      <c r="G788" s="255" t="s">
        <v>827</v>
      </c>
      <c r="H788" s="255" t="s">
        <v>827</v>
      </c>
      <c r="I788" s="288" t="s">
        <v>827</v>
      </c>
      <c r="J788" s="255" t="s">
        <v>827</v>
      </c>
      <c r="K788" s="255" t="s">
        <v>827</v>
      </c>
      <c r="L788" s="255" t="s">
        <v>827</v>
      </c>
      <c r="M788" s="255" t="s">
        <v>827</v>
      </c>
      <c r="N788" s="255" t="s">
        <v>827</v>
      </c>
      <c r="O788" s="255" t="s">
        <v>827</v>
      </c>
      <c r="P788" s="255" t="s">
        <v>827</v>
      </c>
    </row>
    <row r="789" customFormat="false" ht="15" hidden="true" customHeight="true" outlineLevel="0" collapsed="false">
      <c r="A789" s="80" t="n">
        <v>16</v>
      </c>
      <c r="B789" s="112" t="s">
        <v>449</v>
      </c>
      <c r="C789" s="237" t="s">
        <v>454</v>
      </c>
      <c r="D789" s="255" t="s">
        <v>827</v>
      </c>
      <c r="E789" s="255" t="s">
        <v>827</v>
      </c>
      <c r="F789" s="255" t="s">
        <v>827</v>
      </c>
      <c r="G789" s="255" t="s">
        <v>827</v>
      </c>
      <c r="H789" s="255" t="s">
        <v>827</v>
      </c>
      <c r="I789" s="288" t="s">
        <v>827</v>
      </c>
      <c r="J789" s="255" t="s">
        <v>827</v>
      </c>
      <c r="K789" s="255" t="s">
        <v>827</v>
      </c>
      <c r="L789" s="255" t="s">
        <v>827</v>
      </c>
      <c r="M789" s="255" t="s">
        <v>827</v>
      </c>
      <c r="N789" s="255" t="s">
        <v>827</v>
      </c>
      <c r="O789" s="255" t="s">
        <v>827</v>
      </c>
      <c r="P789" s="255" t="s">
        <v>827</v>
      </c>
    </row>
    <row r="790" customFormat="false" ht="15" hidden="true" customHeight="true" outlineLevel="0" collapsed="false">
      <c r="A790" s="80" t="n">
        <v>17</v>
      </c>
      <c r="B790" s="112" t="s">
        <v>447</v>
      </c>
      <c r="C790" s="237" t="s">
        <v>3</v>
      </c>
      <c r="D790" s="255" t="s">
        <v>827</v>
      </c>
      <c r="E790" s="255" t="s">
        <v>827</v>
      </c>
      <c r="F790" s="255" t="s">
        <v>827</v>
      </c>
      <c r="G790" s="255" t="s">
        <v>827</v>
      </c>
      <c r="H790" s="255" t="s">
        <v>827</v>
      </c>
      <c r="I790" s="288" t="s">
        <v>827</v>
      </c>
      <c r="J790" s="255" t="s">
        <v>827</v>
      </c>
      <c r="K790" s="255" t="s">
        <v>827</v>
      </c>
      <c r="L790" s="255" t="s">
        <v>827</v>
      </c>
      <c r="M790" s="255" t="s">
        <v>827</v>
      </c>
      <c r="N790" s="255" t="s">
        <v>827</v>
      </c>
      <c r="O790" s="255" t="s">
        <v>827</v>
      </c>
      <c r="P790" s="255" t="s">
        <v>827</v>
      </c>
    </row>
    <row r="791" customFormat="false" ht="15" hidden="true" customHeight="true" outlineLevel="0" collapsed="false">
      <c r="D791" s="287" t="s">
        <v>787</v>
      </c>
      <c r="E791" s="287" t="s">
        <v>787</v>
      </c>
      <c r="F791" s="287" t="s">
        <v>787</v>
      </c>
      <c r="G791" s="287" t="s">
        <v>787</v>
      </c>
      <c r="H791" s="287" t="s">
        <v>787</v>
      </c>
      <c r="I791" s="287" t="s">
        <v>787</v>
      </c>
      <c r="J791" s="287" t="s">
        <v>787</v>
      </c>
      <c r="K791" s="287" t="s">
        <v>787</v>
      </c>
      <c r="L791" s="287" t="s">
        <v>787</v>
      </c>
      <c r="M791" s="287" t="s">
        <v>787</v>
      </c>
      <c r="N791" s="287" t="s">
        <v>787</v>
      </c>
      <c r="O791" s="287" t="s">
        <v>787</v>
      </c>
      <c r="P791" s="287" t="s">
        <v>787</v>
      </c>
    </row>
    <row r="792" customFormat="false" ht="15" hidden="true" customHeight="true" outlineLevel="0" collapsed="false">
      <c r="D792" s="287" t="s">
        <v>787</v>
      </c>
      <c r="E792" s="287" t="s">
        <v>787</v>
      </c>
      <c r="F792" s="287" t="s">
        <v>787</v>
      </c>
      <c r="G792" s="287" t="s">
        <v>787</v>
      </c>
      <c r="H792" s="287" t="s">
        <v>787</v>
      </c>
      <c r="I792" s="287" t="s">
        <v>787</v>
      </c>
      <c r="J792" s="287" t="s">
        <v>787</v>
      </c>
      <c r="K792" s="287" t="s">
        <v>787</v>
      </c>
      <c r="L792" s="287" t="s">
        <v>787</v>
      </c>
      <c r="M792" s="287" t="s">
        <v>787</v>
      </c>
      <c r="N792" s="287" t="s">
        <v>787</v>
      </c>
      <c r="O792" s="287" t="s">
        <v>787</v>
      </c>
      <c r="P792" s="287" t="s">
        <v>787</v>
      </c>
    </row>
    <row r="793" customFormat="false" ht="15" hidden="true" customHeight="true" outlineLevel="0" collapsed="false">
      <c r="D793" s="287" t="s">
        <v>787</v>
      </c>
      <c r="E793" s="287" t="s">
        <v>787</v>
      </c>
      <c r="F793" s="287" t="s">
        <v>787</v>
      </c>
      <c r="G793" s="287" t="s">
        <v>787</v>
      </c>
      <c r="H793" s="287" t="s">
        <v>787</v>
      </c>
      <c r="I793" s="287" t="s">
        <v>787</v>
      </c>
      <c r="J793" s="287" t="s">
        <v>787</v>
      </c>
      <c r="K793" s="287" t="s">
        <v>787</v>
      </c>
      <c r="L793" s="287" t="s">
        <v>787</v>
      </c>
      <c r="M793" s="287" t="s">
        <v>787</v>
      </c>
      <c r="N793" s="287" t="s">
        <v>787</v>
      </c>
      <c r="O793" s="287" t="s">
        <v>787</v>
      </c>
      <c r="P793" s="287" t="s">
        <v>787</v>
      </c>
    </row>
    <row r="794" customFormat="false" ht="15" hidden="true" customHeight="true" outlineLevel="0" collapsed="false">
      <c r="A794" s="284" t="s">
        <v>825</v>
      </c>
      <c r="C794" s="285" t="n">
        <v>2020</v>
      </c>
      <c r="D794" s="286" t="s">
        <v>787</v>
      </c>
      <c r="E794" s="162" t="s">
        <v>787</v>
      </c>
      <c r="F794" s="162" t="s">
        <v>787</v>
      </c>
      <c r="G794" s="162" t="s">
        <v>787</v>
      </c>
      <c r="H794" s="162" t="s">
        <v>787</v>
      </c>
      <c r="I794" s="162" t="s">
        <v>787</v>
      </c>
      <c r="J794" s="162" t="s">
        <v>787</v>
      </c>
      <c r="K794" s="162" t="s">
        <v>787</v>
      </c>
      <c r="L794" s="162" t="s">
        <v>787</v>
      </c>
      <c r="M794" s="162" t="s">
        <v>787</v>
      </c>
      <c r="N794" s="162" t="s">
        <v>787</v>
      </c>
      <c r="O794" s="162" t="s">
        <v>787</v>
      </c>
      <c r="P794" s="162" t="s">
        <v>787</v>
      </c>
    </row>
    <row r="795" customFormat="false" ht="15" hidden="true" customHeight="true" outlineLevel="0" collapsed="false">
      <c r="A795" s="108"/>
      <c r="C795" s="108"/>
      <c r="D795" s="287" t="s">
        <v>787</v>
      </c>
      <c r="E795" s="255" t="s">
        <v>787</v>
      </c>
      <c r="F795" s="255" t="s">
        <v>787</v>
      </c>
      <c r="G795" s="255" t="s">
        <v>787</v>
      </c>
      <c r="H795" s="255" t="s">
        <v>787</v>
      </c>
      <c r="I795" s="255" t="s">
        <v>787</v>
      </c>
      <c r="J795" s="255" t="s">
        <v>787</v>
      </c>
      <c r="K795" s="255" t="s">
        <v>787</v>
      </c>
      <c r="L795" s="255" t="s">
        <v>787</v>
      </c>
      <c r="M795" s="255" t="s">
        <v>787</v>
      </c>
      <c r="N795" s="255" t="s">
        <v>787</v>
      </c>
      <c r="O795" s="287" t="s">
        <v>787</v>
      </c>
      <c r="P795" s="287" t="s">
        <v>787</v>
      </c>
    </row>
    <row r="796" customFormat="false" ht="15" hidden="true" customHeight="true" outlineLevel="0" collapsed="false">
      <c r="A796" s="80" t="n">
        <v>1</v>
      </c>
      <c r="C796" s="237" t="s">
        <v>431</v>
      </c>
      <c r="D796" s="255" t="s">
        <v>826</v>
      </c>
      <c r="E796" s="255" t="s">
        <v>826</v>
      </c>
      <c r="F796" s="255" t="s">
        <v>826</v>
      </c>
      <c r="G796" s="255" t="s">
        <v>826</v>
      </c>
      <c r="H796" s="255" t="s">
        <v>826</v>
      </c>
      <c r="I796" s="288" t="s">
        <v>826</v>
      </c>
      <c r="J796" s="255" t="s">
        <v>826</v>
      </c>
      <c r="K796" s="255" t="s">
        <v>826</v>
      </c>
      <c r="L796" s="255" t="s">
        <v>826</v>
      </c>
      <c r="M796" s="255" t="s">
        <v>826</v>
      </c>
      <c r="N796" s="255" t="s">
        <v>826</v>
      </c>
      <c r="O796" s="255" t="s">
        <v>826</v>
      </c>
      <c r="P796" s="255" t="s">
        <v>826</v>
      </c>
    </row>
    <row r="797" customFormat="false" ht="15" hidden="true" customHeight="true" outlineLevel="0" collapsed="false">
      <c r="A797" s="80" t="n">
        <v>2</v>
      </c>
      <c r="C797" s="239" t="s">
        <v>432</v>
      </c>
      <c r="D797" s="255" t="s">
        <v>787</v>
      </c>
      <c r="E797" s="255" t="s">
        <v>787</v>
      </c>
      <c r="F797" s="255" t="s">
        <v>787</v>
      </c>
      <c r="G797" s="255" t="s">
        <v>787</v>
      </c>
      <c r="H797" s="255" t="s">
        <v>787</v>
      </c>
      <c r="I797" s="288" t="s">
        <v>787</v>
      </c>
      <c r="J797" s="255" t="s">
        <v>787</v>
      </c>
      <c r="K797" s="255" t="s">
        <v>787</v>
      </c>
      <c r="L797" s="255" t="s">
        <v>787</v>
      </c>
      <c r="M797" s="255" t="s">
        <v>787</v>
      </c>
      <c r="N797" s="255" t="s">
        <v>787</v>
      </c>
      <c r="O797" s="255" t="s">
        <v>787</v>
      </c>
      <c r="P797" s="255" t="s">
        <v>787</v>
      </c>
    </row>
    <row r="798" customFormat="false" ht="15" hidden="true" customHeight="true" outlineLevel="0" collapsed="false">
      <c r="C798" s="263" t="s">
        <v>433</v>
      </c>
      <c r="D798" s="255" t="s">
        <v>826</v>
      </c>
      <c r="E798" s="255" t="s">
        <v>826</v>
      </c>
      <c r="F798" s="255" t="s">
        <v>826</v>
      </c>
      <c r="G798" s="255" t="s">
        <v>826</v>
      </c>
      <c r="H798" s="255" t="s">
        <v>826</v>
      </c>
      <c r="I798" s="288" t="s">
        <v>826</v>
      </c>
      <c r="J798" s="255" t="s">
        <v>826</v>
      </c>
      <c r="K798" s="255" t="s">
        <v>826</v>
      </c>
      <c r="L798" s="255" t="s">
        <v>826</v>
      </c>
      <c r="M798" s="255" t="s">
        <v>826</v>
      </c>
      <c r="N798" s="255" t="s">
        <v>826</v>
      </c>
      <c r="O798" s="255" t="s">
        <v>826</v>
      </c>
      <c r="P798" s="255" t="s">
        <v>826</v>
      </c>
    </row>
    <row r="799" customFormat="false" ht="15" hidden="true" customHeight="true" outlineLevel="0" collapsed="false">
      <c r="A799" s="80" t="n">
        <v>3</v>
      </c>
      <c r="C799" s="237" t="s">
        <v>434</v>
      </c>
      <c r="D799" s="255" t="s">
        <v>826</v>
      </c>
      <c r="E799" s="255" t="s">
        <v>826</v>
      </c>
      <c r="F799" s="255" t="s">
        <v>826</v>
      </c>
      <c r="G799" s="255" t="s">
        <v>826</v>
      </c>
      <c r="H799" s="255" t="s">
        <v>826</v>
      </c>
      <c r="I799" s="288" t="s">
        <v>826</v>
      </c>
      <c r="J799" s="255" t="s">
        <v>826</v>
      </c>
      <c r="K799" s="255" t="s">
        <v>826</v>
      </c>
      <c r="L799" s="255" t="s">
        <v>826</v>
      </c>
      <c r="M799" s="255" t="s">
        <v>826</v>
      </c>
      <c r="N799" s="255" t="s">
        <v>826</v>
      </c>
      <c r="O799" s="255" t="s">
        <v>826</v>
      </c>
      <c r="P799" s="255" t="s">
        <v>826</v>
      </c>
    </row>
    <row r="800" customFormat="false" ht="15" hidden="true" customHeight="true" outlineLevel="0" collapsed="false">
      <c r="A800" s="80" t="n">
        <v>4</v>
      </c>
      <c r="C800" s="239" t="s">
        <v>435</v>
      </c>
      <c r="D800" s="255" t="s">
        <v>787</v>
      </c>
      <c r="E800" s="255" t="s">
        <v>787</v>
      </c>
      <c r="F800" s="255" t="s">
        <v>787</v>
      </c>
      <c r="G800" s="255" t="s">
        <v>787</v>
      </c>
      <c r="H800" s="255" t="s">
        <v>787</v>
      </c>
      <c r="I800" s="288" t="s">
        <v>787</v>
      </c>
      <c r="J800" s="255" t="s">
        <v>787</v>
      </c>
      <c r="K800" s="255" t="s">
        <v>787</v>
      </c>
      <c r="L800" s="255" t="s">
        <v>787</v>
      </c>
      <c r="M800" s="255" t="s">
        <v>787</v>
      </c>
      <c r="N800" s="255" t="s">
        <v>787</v>
      </c>
      <c r="O800" s="255" t="s">
        <v>787</v>
      </c>
      <c r="P800" s="255" t="s">
        <v>787</v>
      </c>
    </row>
    <row r="801" customFormat="false" ht="15" hidden="true" customHeight="true" outlineLevel="0" collapsed="false">
      <c r="C801" s="263" t="s">
        <v>436</v>
      </c>
      <c r="D801" s="255" t="s">
        <v>826</v>
      </c>
      <c r="E801" s="255" t="s">
        <v>826</v>
      </c>
      <c r="F801" s="255" t="s">
        <v>826</v>
      </c>
      <c r="G801" s="255" t="s">
        <v>826</v>
      </c>
      <c r="H801" s="255" t="s">
        <v>826</v>
      </c>
      <c r="I801" s="288" t="s">
        <v>826</v>
      </c>
      <c r="J801" s="255" t="s">
        <v>826</v>
      </c>
      <c r="K801" s="255" t="s">
        <v>826</v>
      </c>
      <c r="L801" s="255" t="s">
        <v>826</v>
      </c>
      <c r="M801" s="255" t="s">
        <v>826</v>
      </c>
      <c r="N801" s="255" t="s">
        <v>826</v>
      </c>
      <c r="O801" s="255" t="s">
        <v>826</v>
      </c>
      <c r="P801" s="255" t="s">
        <v>826</v>
      </c>
    </row>
    <row r="802" customFormat="false" ht="15" hidden="true" customHeight="true" outlineLevel="0" collapsed="false">
      <c r="A802" s="80" t="n">
        <v>5</v>
      </c>
      <c r="C802" s="237" t="s">
        <v>437</v>
      </c>
      <c r="D802" s="255" t="s">
        <v>826</v>
      </c>
      <c r="E802" s="255" t="s">
        <v>826</v>
      </c>
      <c r="F802" s="255" t="s">
        <v>826</v>
      </c>
      <c r="G802" s="255" t="s">
        <v>826</v>
      </c>
      <c r="H802" s="255" t="s">
        <v>826</v>
      </c>
      <c r="I802" s="288" t="s">
        <v>826</v>
      </c>
      <c r="J802" s="255" t="s">
        <v>826</v>
      </c>
      <c r="K802" s="255" t="s">
        <v>826</v>
      </c>
      <c r="L802" s="255" t="s">
        <v>826</v>
      </c>
      <c r="M802" s="255" t="s">
        <v>826</v>
      </c>
      <c r="N802" s="255" t="s">
        <v>826</v>
      </c>
      <c r="O802" s="255" t="s">
        <v>826</v>
      </c>
      <c r="P802" s="255" t="s">
        <v>826</v>
      </c>
    </row>
    <row r="803" customFormat="false" ht="15" hidden="true" customHeight="true" outlineLevel="0" collapsed="false">
      <c r="A803" s="80" t="n">
        <v>6</v>
      </c>
      <c r="C803" s="239" t="s">
        <v>438</v>
      </c>
      <c r="D803" s="255" t="s">
        <v>787</v>
      </c>
      <c r="E803" s="255" t="s">
        <v>787</v>
      </c>
      <c r="F803" s="255" t="s">
        <v>787</v>
      </c>
      <c r="G803" s="255" t="s">
        <v>787</v>
      </c>
      <c r="H803" s="255" t="s">
        <v>787</v>
      </c>
      <c r="I803" s="288" t="s">
        <v>787</v>
      </c>
      <c r="J803" s="255" t="s">
        <v>787</v>
      </c>
      <c r="K803" s="255" t="s">
        <v>787</v>
      </c>
      <c r="L803" s="255" t="s">
        <v>787</v>
      </c>
      <c r="M803" s="255" t="s">
        <v>787</v>
      </c>
      <c r="N803" s="255" t="s">
        <v>787</v>
      </c>
      <c r="O803" s="255" t="s">
        <v>787</v>
      </c>
      <c r="P803" s="255" t="s">
        <v>787</v>
      </c>
    </row>
    <row r="804" customFormat="false" ht="15" hidden="true" customHeight="true" outlineLevel="0" collapsed="false">
      <c r="C804" s="263" t="s">
        <v>439</v>
      </c>
      <c r="D804" s="255" t="s">
        <v>826</v>
      </c>
      <c r="E804" s="255" t="s">
        <v>826</v>
      </c>
      <c r="F804" s="255" t="s">
        <v>826</v>
      </c>
      <c r="G804" s="255" t="s">
        <v>826</v>
      </c>
      <c r="H804" s="255" t="s">
        <v>826</v>
      </c>
      <c r="I804" s="288" t="s">
        <v>826</v>
      </c>
      <c r="J804" s="255" t="s">
        <v>826</v>
      </c>
      <c r="K804" s="255" t="s">
        <v>826</v>
      </c>
      <c r="L804" s="255" t="s">
        <v>826</v>
      </c>
      <c r="M804" s="255" t="s">
        <v>826</v>
      </c>
      <c r="N804" s="255" t="s">
        <v>826</v>
      </c>
      <c r="O804" s="255" t="s">
        <v>826</v>
      </c>
      <c r="P804" s="255" t="s">
        <v>826</v>
      </c>
    </row>
    <row r="805" customFormat="false" ht="15" hidden="true" customHeight="true" outlineLevel="0" collapsed="false">
      <c r="A805" s="80" t="n">
        <v>7</v>
      </c>
      <c r="C805" s="237" t="s">
        <v>440</v>
      </c>
      <c r="D805" s="255" t="s">
        <v>826</v>
      </c>
      <c r="E805" s="255" t="s">
        <v>826</v>
      </c>
      <c r="F805" s="255" t="s">
        <v>826</v>
      </c>
      <c r="G805" s="255" t="s">
        <v>826</v>
      </c>
      <c r="H805" s="255" t="s">
        <v>826</v>
      </c>
      <c r="I805" s="288" t="s">
        <v>826</v>
      </c>
      <c r="J805" s="255" t="s">
        <v>826</v>
      </c>
      <c r="K805" s="255" t="s">
        <v>826</v>
      </c>
      <c r="L805" s="255" t="s">
        <v>826</v>
      </c>
      <c r="M805" s="255" t="s">
        <v>826</v>
      </c>
      <c r="N805" s="255" t="s">
        <v>826</v>
      </c>
      <c r="O805" s="255" t="s">
        <v>826</v>
      </c>
      <c r="P805" s="255" t="s">
        <v>826</v>
      </c>
    </row>
    <row r="806" customFormat="false" ht="15" hidden="true" customHeight="true" outlineLevel="0" collapsed="false">
      <c r="A806" s="80" t="n">
        <v>8</v>
      </c>
      <c r="C806" s="237" t="s">
        <v>441</v>
      </c>
      <c r="D806" s="255" t="s">
        <v>826</v>
      </c>
      <c r="E806" s="255" t="s">
        <v>826</v>
      </c>
      <c r="F806" s="255" t="s">
        <v>826</v>
      </c>
      <c r="G806" s="255" t="s">
        <v>826</v>
      </c>
      <c r="H806" s="255" t="s">
        <v>826</v>
      </c>
      <c r="I806" s="288" t="s">
        <v>826</v>
      </c>
      <c r="J806" s="255" t="s">
        <v>826</v>
      </c>
      <c r="K806" s="255" t="s">
        <v>826</v>
      </c>
      <c r="L806" s="255" t="s">
        <v>826</v>
      </c>
      <c r="M806" s="255" t="s">
        <v>826</v>
      </c>
      <c r="N806" s="255" t="s">
        <v>826</v>
      </c>
      <c r="O806" s="255" t="s">
        <v>826</v>
      </c>
      <c r="P806" s="255" t="s">
        <v>826</v>
      </c>
    </row>
    <row r="807" customFormat="false" ht="15" hidden="true" customHeight="true" outlineLevel="0" collapsed="false">
      <c r="A807" s="80" t="n">
        <v>9</v>
      </c>
      <c r="C807" s="237" t="s">
        <v>442</v>
      </c>
      <c r="D807" s="255" t="s">
        <v>826</v>
      </c>
      <c r="E807" s="255" t="s">
        <v>826</v>
      </c>
      <c r="F807" s="255" t="s">
        <v>826</v>
      </c>
      <c r="G807" s="255" t="s">
        <v>826</v>
      </c>
      <c r="H807" s="255" t="s">
        <v>826</v>
      </c>
      <c r="I807" s="288" t="s">
        <v>826</v>
      </c>
      <c r="J807" s="255" t="s">
        <v>826</v>
      </c>
      <c r="K807" s="255" t="s">
        <v>826</v>
      </c>
      <c r="L807" s="255" t="s">
        <v>826</v>
      </c>
      <c r="M807" s="255" t="s">
        <v>826</v>
      </c>
      <c r="N807" s="255" t="s">
        <v>826</v>
      </c>
      <c r="O807" s="255" t="s">
        <v>826</v>
      </c>
      <c r="P807" s="255" t="s">
        <v>826</v>
      </c>
    </row>
    <row r="808" customFormat="false" ht="15" hidden="true" customHeight="true" outlineLevel="0" collapsed="false">
      <c r="A808" s="80" t="n">
        <v>10</v>
      </c>
      <c r="C808" s="239" t="s">
        <v>443</v>
      </c>
      <c r="D808" s="255" t="s">
        <v>787</v>
      </c>
      <c r="E808" s="255" t="s">
        <v>787</v>
      </c>
      <c r="F808" s="255" t="s">
        <v>787</v>
      </c>
      <c r="G808" s="255" t="s">
        <v>787</v>
      </c>
      <c r="H808" s="255" t="s">
        <v>787</v>
      </c>
      <c r="I808" s="288" t="s">
        <v>787</v>
      </c>
      <c r="J808" s="255" t="s">
        <v>787</v>
      </c>
      <c r="K808" s="255" t="s">
        <v>787</v>
      </c>
      <c r="L808" s="255" t="s">
        <v>787</v>
      </c>
      <c r="M808" s="255" t="s">
        <v>787</v>
      </c>
      <c r="N808" s="255" t="s">
        <v>787</v>
      </c>
      <c r="O808" s="255" t="s">
        <v>787</v>
      </c>
      <c r="P808" s="255" t="s">
        <v>787</v>
      </c>
    </row>
    <row r="809" customFormat="false" ht="15" hidden="true" customHeight="true" outlineLevel="0" collapsed="false">
      <c r="C809" s="264" t="s">
        <v>444</v>
      </c>
      <c r="D809" s="255" t="s">
        <v>787</v>
      </c>
      <c r="E809" s="255" t="s">
        <v>787</v>
      </c>
      <c r="F809" s="255" t="s">
        <v>787</v>
      </c>
      <c r="G809" s="255" t="s">
        <v>787</v>
      </c>
      <c r="H809" s="255" t="s">
        <v>787</v>
      </c>
      <c r="I809" s="288" t="s">
        <v>787</v>
      </c>
      <c r="J809" s="255" t="s">
        <v>787</v>
      </c>
      <c r="K809" s="255" t="s">
        <v>787</v>
      </c>
      <c r="L809" s="255" t="s">
        <v>787</v>
      </c>
      <c r="M809" s="255" t="s">
        <v>787</v>
      </c>
      <c r="N809" s="255" t="s">
        <v>787</v>
      </c>
      <c r="O809" s="255" t="s">
        <v>787</v>
      </c>
      <c r="P809" s="255" t="s">
        <v>787</v>
      </c>
    </row>
    <row r="810" customFormat="false" ht="15" hidden="true" customHeight="true" outlineLevel="0" collapsed="false">
      <c r="C810" s="263" t="s">
        <v>445</v>
      </c>
      <c r="D810" s="255" t="s">
        <v>826</v>
      </c>
      <c r="E810" s="255" t="s">
        <v>826</v>
      </c>
      <c r="F810" s="255" t="s">
        <v>826</v>
      </c>
      <c r="G810" s="255" t="s">
        <v>826</v>
      </c>
      <c r="H810" s="255" t="s">
        <v>826</v>
      </c>
      <c r="I810" s="288" t="s">
        <v>826</v>
      </c>
      <c r="J810" s="255" t="s">
        <v>826</v>
      </c>
      <c r="K810" s="255" t="s">
        <v>826</v>
      </c>
      <c r="L810" s="255" t="s">
        <v>826</v>
      </c>
      <c r="M810" s="255" t="s">
        <v>826</v>
      </c>
      <c r="N810" s="255" t="s">
        <v>826</v>
      </c>
      <c r="O810" s="255" t="s">
        <v>826</v>
      </c>
      <c r="P810" s="255" t="s">
        <v>826</v>
      </c>
    </row>
    <row r="811" customFormat="false" ht="15" hidden="true" customHeight="true" outlineLevel="0" collapsed="false">
      <c r="A811" s="80" t="n">
        <v>11</v>
      </c>
      <c r="C811" s="237" t="s">
        <v>446</v>
      </c>
      <c r="D811" s="255" t="s">
        <v>826</v>
      </c>
      <c r="E811" s="255" t="s">
        <v>826</v>
      </c>
      <c r="F811" s="255" t="s">
        <v>826</v>
      </c>
      <c r="G811" s="255" t="s">
        <v>826</v>
      </c>
      <c r="H811" s="255" t="s">
        <v>826</v>
      </c>
      <c r="I811" s="288" t="s">
        <v>826</v>
      </c>
      <c r="J811" s="255" t="s">
        <v>826</v>
      </c>
      <c r="K811" s="255" t="s">
        <v>826</v>
      </c>
      <c r="L811" s="255" t="s">
        <v>826</v>
      </c>
      <c r="M811" s="255" t="s">
        <v>826</v>
      </c>
      <c r="N811" s="255" t="s">
        <v>826</v>
      </c>
      <c r="O811" s="255" t="s">
        <v>826</v>
      </c>
      <c r="P811" s="255" t="s">
        <v>826</v>
      </c>
    </row>
    <row r="812" customFormat="false" ht="15" hidden="true" customHeight="true" outlineLevel="0" collapsed="false">
      <c r="A812" s="80" t="n">
        <v>12</v>
      </c>
      <c r="B812" s="112" t="s">
        <v>447</v>
      </c>
      <c r="C812" s="237" t="s">
        <v>448</v>
      </c>
      <c r="D812" s="255" t="s">
        <v>826</v>
      </c>
      <c r="E812" s="255" t="s">
        <v>826</v>
      </c>
      <c r="F812" s="255" t="s">
        <v>826</v>
      </c>
      <c r="G812" s="255" t="s">
        <v>826</v>
      </c>
      <c r="H812" s="255" t="s">
        <v>826</v>
      </c>
      <c r="I812" s="288" t="s">
        <v>826</v>
      </c>
      <c r="J812" s="255" t="s">
        <v>826</v>
      </c>
      <c r="K812" s="255" t="s">
        <v>826</v>
      </c>
      <c r="L812" s="255" t="s">
        <v>826</v>
      </c>
      <c r="M812" s="255" t="s">
        <v>826</v>
      </c>
      <c r="N812" s="255" t="s">
        <v>826</v>
      </c>
      <c r="O812" s="255" t="s">
        <v>826</v>
      </c>
      <c r="P812" s="255" t="s">
        <v>826</v>
      </c>
    </row>
    <row r="813" customFormat="false" ht="15" hidden="true" customHeight="true" outlineLevel="0" collapsed="false">
      <c r="A813" s="80" t="n">
        <v>13</v>
      </c>
      <c r="B813" s="112" t="s">
        <v>449</v>
      </c>
      <c r="C813" s="237" t="s">
        <v>450</v>
      </c>
      <c r="D813" s="255" t="s">
        <v>827</v>
      </c>
      <c r="E813" s="255" t="s">
        <v>827</v>
      </c>
      <c r="F813" s="255" t="s">
        <v>827</v>
      </c>
      <c r="G813" s="255" t="s">
        <v>827</v>
      </c>
      <c r="H813" s="255" t="s">
        <v>827</v>
      </c>
      <c r="I813" s="288" t="s">
        <v>827</v>
      </c>
      <c r="J813" s="255" t="s">
        <v>827</v>
      </c>
      <c r="K813" s="255" t="s">
        <v>827</v>
      </c>
      <c r="L813" s="255" t="s">
        <v>827</v>
      </c>
      <c r="M813" s="255" t="s">
        <v>827</v>
      </c>
      <c r="N813" s="255" t="s">
        <v>827</v>
      </c>
      <c r="O813" s="255" t="s">
        <v>827</v>
      </c>
      <c r="P813" s="255" t="s">
        <v>827</v>
      </c>
    </row>
    <row r="814" customFormat="false" ht="15" hidden="true" customHeight="true" outlineLevel="0" collapsed="false">
      <c r="A814" s="80" t="n">
        <v>14</v>
      </c>
      <c r="B814" s="112" t="s">
        <v>451</v>
      </c>
      <c r="C814" s="237" t="s">
        <v>452</v>
      </c>
      <c r="D814" s="255" t="s">
        <v>827</v>
      </c>
      <c r="E814" s="255" t="s">
        <v>827</v>
      </c>
      <c r="F814" s="255" t="s">
        <v>827</v>
      </c>
      <c r="G814" s="255" t="s">
        <v>827</v>
      </c>
      <c r="H814" s="255" t="s">
        <v>827</v>
      </c>
      <c r="I814" s="288" t="s">
        <v>827</v>
      </c>
      <c r="J814" s="255" t="s">
        <v>827</v>
      </c>
      <c r="K814" s="255" t="s">
        <v>827</v>
      </c>
      <c r="L814" s="255" t="s">
        <v>827</v>
      </c>
      <c r="M814" s="255" t="s">
        <v>827</v>
      </c>
      <c r="N814" s="255" t="s">
        <v>827</v>
      </c>
      <c r="O814" s="255" t="s">
        <v>827</v>
      </c>
      <c r="P814" s="255" t="s">
        <v>827</v>
      </c>
    </row>
    <row r="815" customFormat="false" ht="15" hidden="true" customHeight="true" outlineLevel="0" collapsed="false">
      <c r="A815" s="80" t="n">
        <v>15</v>
      </c>
      <c r="B815" s="112" t="s">
        <v>447</v>
      </c>
      <c r="C815" s="237" t="s">
        <v>453</v>
      </c>
      <c r="D815" s="255" t="s">
        <v>827</v>
      </c>
      <c r="E815" s="255" t="s">
        <v>827</v>
      </c>
      <c r="F815" s="255" t="s">
        <v>827</v>
      </c>
      <c r="G815" s="255" t="s">
        <v>827</v>
      </c>
      <c r="H815" s="255" t="s">
        <v>827</v>
      </c>
      <c r="I815" s="288" t="s">
        <v>827</v>
      </c>
      <c r="J815" s="255" t="s">
        <v>827</v>
      </c>
      <c r="K815" s="255" t="s">
        <v>827</v>
      </c>
      <c r="L815" s="255" t="s">
        <v>827</v>
      </c>
      <c r="M815" s="255" t="s">
        <v>827</v>
      </c>
      <c r="N815" s="255" t="s">
        <v>827</v>
      </c>
      <c r="O815" s="255" t="s">
        <v>827</v>
      </c>
      <c r="P815" s="255" t="s">
        <v>827</v>
      </c>
    </row>
    <row r="816" customFormat="false" ht="15" hidden="true" customHeight="true" outlineLevel="0" collapsed="false">
      <c r="A816" s="80" t="n">
        <v>16</v>
      </c>
      <c r="B816" s="112" t="s">
        <v>449</v>
      </c>
      <c r="C816" s="237" t="s">
        <v>454</v>
      </c>
      <c r="D816" s="255" t="s">
        <v>827</v>
      </c>
      <c r="E816" s="255" t="s">
        <v>827</v>
      </c>
      <c r="F816" s="255" t="s">
        <v>827</v>
      </c>
      <c r="G816" s="255" t="s">
        <v>827</v>
      </c>
      <c r="H816" s="255" t="s">
        <v>827</v>
      </c>
      <c r="I816" s="288" t="s">
        <v>827</v>
      </c>
      <c r="J816" s="255" t="s">
        <v>827</v>
      </c>
      <c r="K816" s="255" t="s">
        <v>827</v>
      </c>
      <c r="L816" s="255" t="s">
        <v>827</v>
      </c>
      <c r="M816" s="255" t="s">
        <v>827</v>
      </c>
      <c r="N816" s="255" t="s">
        <v>827</v>
      </c>
      <c r="O816" s="255" t="s">
        <v>827</v>
      </c>
      <c r="P816" s="255" t="s">
        <v>827</v>
      </c>
    </row>
    <row r="817" customFormat="false" ht="15" hidden="true" customHeight="true" outlineLevel="0" collapsed="false">
      <c r="A817" s="80" t="n">
        <v>17</v>
      </c>
      <c r="B817" s="112" t="s">
        <v>447</v>
      </c>
      <c r="C817" s="237" t="s">
        <v>3</v>
      </c>
      <c r="D817" s="255" t="s">
        <v>827</v>
      </c>
      <c r="E817" s="255" t="s">
        <v>827</v>
      </c>
      <c r="F817" s="255" t="s">
        <v>827</v>
      </c>
      <c r="G817" s="255" t="s">
        <v>827</v>
      </c>
      <c r="H817" s="255" t="s">
        <v>827</v>
      </c>
      <c r="I817" s="288" t="s">
        <v>827</v>
      </c>
      <c r="J817" s="255" t="s">
        <v>827</v>
      </c>
      <c r="K817" s="255" t="s">
        <v>827</v>
      </c>
      <c r="L817" s="255" t="s">
        <v>827</v>
      </c>
      <c r="M817" s="255" t="s">
        <v>827</v>
      </c>
      <c r="N817" s="255" t="s">
        <v>827</v>
      </c>
      <c r="O817" s="255" t="s">
        <v>827</v>
      </c>
      <c r="P817" s="255" t="s">
        <v>827</v>
      </c>
    </row>
    <row r="818" customFormat="false" ht="15" hidden="true" customHeight="true" outlineLevel="0" collapsed="false">
      <c r="D818" s="287" t="s">
        <v>787</v>
      </c>
      <c r="E818" s="287" t="s">
        <v>787</v>
      </c>
      <c r="F818" s="287" t="s">
        <v>787</v>
      </c>
      <c r="G818" s="287" t="s">
        <v>787</v>
      </c>
      <c r="H818" s="287" t="s">
        <v>787</v>
      </c>
      <c r="I818" s="287" t="s">
        <v>787</v>
      </c>
      <c r="J818" s="287" t="s">
        <v>787</v>
      </c>
      <c r="K818" s="287" t="s">
        <v>787</v>
      </c>
      <c r="L818" s="287" t="s">
        <v>787</v>
      </c>
      <c r="M818" s="287" t="s">
        <v>787</v>
      </c>
      <c r="N818" s="287" t="s">
        <v>787</v>
      </c>
      <c r="O818" s="287" t="s">
        <v>787</v>
      </c>
      <c r="P818" s="287" t="s">
        <v>787</v>
      </c>
    </row>
    <row r="819" customFormat="false" ht="15" hidden="true" customHeight="true" outlineLevel="0" collapsed="false">
      <c r="D819" s="287" t="s">
        <v>787</v>
      </c>
      <c r="E819" s="287" t="s">
        <v>787</v>
      </c>
      <c r="F819" s="287" t="s">
        <v>787</v>
      </c>
      <c r="G819" s="287" t="s">
        <v>787</v>
      </c>
      <c r="H819" s="287" t="s">
        <v>787</v>
      </c>
      <c r="I819" s="287" t="s">
        <v>787</v>
      </c>
      <c r="J819" s="287" t="s">
        <v>787</v>
      </c>
      <c r="K819" s="287" t="s">
        <v>787</v>
      </c>
      <c r="L819" s="287" t="s">
        <v>787</v>
      </c>
      <c r="M819" s="287" t="s">
        <v>787</v>
      </c>
      <c r="N819" s="287" t="s">
        <v>787</v>
      </c>
      <c r="O819" s="287" t="s">
        <v>787</v>
      </c>
      <c r="P819" s="287" t="s">
        <v>787</v>
      </c>
    </row>
    <row r="820" customFormat="false" ht="15" hidden="true" customHeight="true" outlineLevel="0" collapsed="false">
      <c r="D820" s="287" t="s">
        <v>787</v>
      </c>
      <c r="E820" s="287" t="s">
        <v>787</v>
      </c>
      <c r="F820" s="287" t="s">
        <v>787</v>
      </c>
      <c r="G820" s="287" t="s">
        <v>787</v>
      </c>
      <c r="H820" s="287" t="s">
        <v>787</v>
      </c>
      <c r="I820" s="287" t="s">
        <v>787</v>
      </c>
      <c r="J820" s="287" t="s">
        <v>787</v>
      </c>
      <c r="K820" s="287" t="s">
        <v>787</v>
      </c>
      <c r="L820" s="287" t="s">
        <v>787</v>
      </c>
      <c r="M820" s="287" t="s">
        <v>787</v>
      </c>
      <c r="N820" s="287" t="s">
        <v>787</v>
      </c>
      <c r="O820" s="287" t="s">
        <v>787</v>
      </c>
      <c r="P820" s="287" t="s">
        <v>787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28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9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29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0</v>
      </c>
      <c r="B5" s="165"/>
      <c r="C5" s="166" t="s">
        <v>351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0"/>
      <c r="L5" s="165" t="s">
        <v>830</v>
      </c>
      <c r="M5" s="165"/>
      <c r="N5" s="166" t="s">
        <v>351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52</v>
      </c>
      <c r="I6" s="97" t="s">
        <v>353</v>
      </c>
      <c r="J6" s="167" t="s">
        <v>354</v>
      </c>
      <c r="K6" s="290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52</v>
      </c>
      <c r="T6" s="97" t="s">
        <v>353</v>
      </c>
      <c r="U6" s="167" t="s">
        <v>354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5</v>
      </c>
      <c r="F7" s="159" t="s">
        <v>259</v>
      </c>
      <c r="G7" s="159" t="s">
        <v>356</v>
      </c>
      <c r="H7" s="97"/>
      <c r="I7" s="97"/>
      <c r="J7" s="167"/>
      <c r="K7" s="290"/>
      <c r="L7" s="165"/>
      <c r="M7" s="165"/>
      <c r="N7" s="166"/>
      <c r="O7" s="159" t="s">
        <v>259</v>
      </c>
      <c r="P7" s="168" t="s">
        <v>355</v>
      </c>
      <c r="Q7" s="159" t="s">
        <v>259</v>
      </c>
      <c r="R7" s="159" t="s">
        <v>356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3</v>
      </c>
      <c r="D10" s="270"/>
      <c r="E10" s="270"/>
      <c r="F10" s="270"/>
      <c r="G10" s="270"/>
      <c r="H10" s="270"/>
      <c r="I10" s="270"/>
      <c r="J10" s="220" t="s">
        <v>264</v>
      </c>
      <c r="K10" s="289"/>
      <c r="L10" s="178"/>
      <c r="M10" s="292"/>
      <c r="N10" s="293" t="s">
        <v>831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57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  <c r="T12" s="295" t="s">
        <v>388</v>
      </c>
      <c r="U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5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  <c r="T13" s="295" t="s">
        <v>388</v>
      </c>
      <c r="U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59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  <c r="T14" s="295" t="s">
        <v>388</v>
      </c>
      <c r="U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0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  <c r="T15" s="295" t="s">
        <v>388</v>
      </c>
      <c r="U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57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58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58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59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59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0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0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57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58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58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59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59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0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0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57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58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58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59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59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0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0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57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58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58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59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59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0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0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57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58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58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59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59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0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0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57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58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58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59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59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0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0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57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58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58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59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59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0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0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57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58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58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59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59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0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0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57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58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58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59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59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0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0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57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58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58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59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59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0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0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57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58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58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59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59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0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0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57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58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58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59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59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0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0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57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58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58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59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59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0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0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57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58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58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59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59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0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0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57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58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58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59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59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0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0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57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58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58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59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59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0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0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57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58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58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59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59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0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0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57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58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58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59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59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0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0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57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58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58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59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59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0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0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57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58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58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59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59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0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0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57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58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58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59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59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0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0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28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2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2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0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0"/>
      <c r="K5" s="190" t="s">
        <v>830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3</v>
      </c>
      <c r="I6" s="195" t="s">
        <v>364</v>
      </c>
      <c r="J6" s="290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3</v>
      </c>
      <c r="S6" s="195" t="s">
        <v>364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5</v>
      </c>
      <c r="F7" s="168" t="s">
        <v>259</v>
      </c>
      <c r="G7" s="168" t="s">
        <v>356</v>
      </c>
      <c r="H7" s="194"/>
      <c r="I7" s="195"/>
      <c r="J7" s="290"/>
      <c r="K7" s="190"/>
      <c r="L7" s="190"/>
      <c r="M7" s="191"/>
      <c r="N7" s="168" t="s">
        <v>259</v>
      </c>
      <c r="O7" s="168" t="s">
        <v>355</v>
      </c>
      <c r="P7" s="168" t="s">
        <v>259</v>
      </c>
      <c r="Q7" s="168" t="s">
        <v>356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3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1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57</v>
      </c>
      <c r="M12" s="295" t="s">
        <v>388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58</v>
      </c>
      <c r="M13" s="295" t="s">
        <v>38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59</v>
      </c>
      <c r="M14" s="295" t="s">
        <v>388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0</v>
      </c>
      <c r="M15" s="295" t="s">
        <v>388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57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58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58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59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59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0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0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57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58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58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59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59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0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0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57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58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58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59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59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0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0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57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58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58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59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59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0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0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57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58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58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59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59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0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0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57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58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58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59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59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0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0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57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58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58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59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59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0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0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57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58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58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59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59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0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0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57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58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58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59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59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0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0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57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58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58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59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59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0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0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57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58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58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59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59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0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0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57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58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58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59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59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0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0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57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58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58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59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59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0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0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57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58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58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59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59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0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0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57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58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58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59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59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0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0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57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58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58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59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59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0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0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57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58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58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59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59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0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0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57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58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58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59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59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0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0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57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58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58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59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59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0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0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57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58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58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59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59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0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0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57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58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58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59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59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0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4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57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58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58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59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59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0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0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57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58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58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59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59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0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57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58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58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59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59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0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0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57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58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58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59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59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0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0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57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58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58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59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59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0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0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57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58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58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59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59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0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0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57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58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58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59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59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0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0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57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58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58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59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59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0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0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57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58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58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59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59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0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0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57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58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58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59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59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0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0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57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58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58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59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59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0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0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57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58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58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59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59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0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0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57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58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58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59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59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0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0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57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58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58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59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59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0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0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57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58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58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59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59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0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0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57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58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58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59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59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0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0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57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58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58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59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59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0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0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57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58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58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59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59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0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0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57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58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58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59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59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0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0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57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58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58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59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59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0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0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57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58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58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59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59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0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0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57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58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58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59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59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0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0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57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58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58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59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59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0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57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58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58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59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59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0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0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57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58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58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59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59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0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0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57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58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58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59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59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0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0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57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58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58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59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59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0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0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57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58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58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59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59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0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0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57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58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58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59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59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0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0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57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58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58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59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59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0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0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57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58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58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59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59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0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0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57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58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58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59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59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0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0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57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58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58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59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59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0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0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57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58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58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59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59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0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0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57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58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58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59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59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0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0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57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58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58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59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59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0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0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57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58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58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59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59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0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0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57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58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58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59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59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0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0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57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58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58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59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59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0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0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57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58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58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59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59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0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0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57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58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58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59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59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0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0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57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58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58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59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59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0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6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6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67</v>
      </c>
      <c r="N7" s="237" t="s">
        <v>468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67</v>
      </c>
      <c r="Y7" s="237" t="s">
        <v>468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69</v>
      </c>
      <c r="N8" s="248" t="s">
        <v>470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69</v>
      </c>
      <c r="Y8" s="248" t="s">
        <v>470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1</v>
      </c>
      <c r="N9" s="268" t="s">
        <v>472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1</v>
      </c>
      <c r="Y9" s="268" t="s">
        <v>472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4</v>
      </c>
      <c r="N10" s="268" t="s">
        <v>475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4</v>
      </c>
      <c r="Y10" s="268" t="s">
        <v>475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6</v>
      </c>
      <c r="N11" s="268" t="s">
        <v>477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6</v>
      </c>
      <c r="Y11" s="268" t="s">
        <v>477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78</v>
      </c>
      <c r="N12" s="268" t="s">
        <v>479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78</v>
      </c>
      <c r="Y12" s="268" t="s">
        <v>479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0</v>
      </c>
      <c r="N13" s="268" t="s">
        <v>481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0</v>
      </c>
      <c r="Y13" s="268" t="s">
        <v>481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2</v>
      </c>
      <c r="N14" s="268" t="s">
        <v>483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2</v>
      </c>
      <c r="Y14" s="268" t="s">
        <v>483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4</v>
      </c>
      <c r="N15" s="268" t="s">
        <v>485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4</v>
      </c>
      <c r="Y15" s="268" t="s">
        <v>485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6</v>
      </c>
      <c r="N16" s="268" t="s">
        <v>487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6</v>
      </c>
      <c r="Y16" s="268" t="s">
        <v>487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88</v>
      </c>
      <c r="N17" s="268" t="s">
        <v>489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88</v>
      </c>
      <c r="Y17" s="268" t="s">
        <v>489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0</v>
      </c>
      <c r="N18" s="248" t="s">
        <v>491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0</v>
      </c>
      <c r="Y18" s="248" t="s">
        <v>491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2</v>
      </c>
      <c r="N19" s="268" t="s">
        <v>493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2</v>
      </c>
      <c r="Y19" s="268" t="s">
        <v>493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4</v>
      </c>
      <c r="N20" s="268" t="s">
        <v>495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4</v>
      </c>
      <c r="Y20" s="268" t="s">
        <v>495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6</v>
      </c>
      <c r="N21" s="237" t="s">
        <v>497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6</v>
      </c>
      <c r="Y21" s="237" t="s">
        <v>497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498</v>
      </c>
      <c r="N22" s="248" t="s">
        <v>499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498</v>
      </c>
      <c r="Y22" s="248" t="s">
        <v>499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09</v>
      </c>
      <c r="N28" s="248" t="s">
        <v>510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09</v>
      </c>
      <c r="Y28" s="248" t="s">
        <v>510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1</v>
      </c>
      <c r="N29" s="237" t="s">
        <v>286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1</v>
      </c>
      <c r="Y29" s="237" t="s">
        <v>286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2</v>
      </c>
      <c r="N30" s="248" t="s">
        <v>513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2</v>
      </c>
      <c r="Y30" s="248" t="s">
        <v>513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6</v>
      </c>
      <c r="N32" s="268" t="s">
        <v>513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6</v>
      </c>
      <c r="Y32" s="268" t="s">
        <v>513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2</v>
      </c>
      <c r="N36" s="248" t="s">
        <v>523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2</v>
      </c>
      <c r="Y36" s="248" t="s">
        <v>523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28</v>
      </c>
      <c r="N39" s="237" t="s">
        <v>529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28</v>
      </c>
      <c r="Y39" s="237" t="s">
        <v>529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0</v>
      </c>
      <c r="N40" s="248" t="s">
        <v>531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0</v>
      </c>
      <c r="Y40" s="248" t="s">
        <v>531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2</v>
      </c>
      <c r="N41" s="248" t="s">
        <v>533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2</v>
      </c>
      <c r="Y41" s="248" t="s">
        <v>533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6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6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5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5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6</v>
      </c>
      <c r="N50" s="248" t="s">
        <v>547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6</v>
      </c>
      <c r="Y50" s="248" t="s">
        <v>547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48</v>
      </c>
      <c r="N51" s="268" t="s">
        <v>549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48</v>
      </c>
      <c r="Y51" s="268" t="s">
        <v>549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0</v>
      </c>
      <c r="N52" s="268" t="s">
        <v>551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0</v>
      </c>
      <c r="Y52" s="268" t="s">
        <v>551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2</v>
      </c>
      <c r="N53" s="268" t="s">
        <v>553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2</v>
      </c>
      <c r="Y53" s="268" t="s">
        <v>553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4</v>
      </c>
      <c r="N54" s="268" t="s">
        <v>555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4</v>
      </c>
      <c r="Y54" s="268" t="s">
        <v>555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6</v>
      </c>
      <c r="N55" s="268" t="s">
        <v>557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6</v>
      </c>
      <c r="Y55" s="268" t="s">
        <v>557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1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1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2</v>
      </c>
      <c r="N59" s="248" t="s">
        <v>563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2</v>
      </c>
      <c r="Y59" s="248" t="s">
        <v>563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4</v>
      </c>
      <c r="N60" s="268" t="s">
        <v>565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4</v>
      </c>
      <c r="Y60" s="268" t="s">
        <v>565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1</v>
      </c>
      <c r="N64" s="248" t="s">
        <v>572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1</v>
      </c>
      <c r="Y64" s="248" t="s">
        <v>572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3</v>
      </c>
      <c r="N65" s="248" t="s">
        <v>574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3</v>
      </c>
      <c r="Y65" s="248" t="s">
        <v>574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3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3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4</v>
      </c>
      <c r="N77" s="248" t="s">
        <v>595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4</v>
      </c>
      <c r="Y77" s="248" t="s">
        <v>595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1</v>
      </c>
      <c r="N81" s="248" t="s">
        <v>602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1</v>
      </c>
      <c r="Y81" s="248" t="s">
        <v>602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3</v>
      </c>
      <c r="N82" s="268" t="s">
        <v>604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3</v>
      </c>
      <c r="Y82" s="268" t="s">
        <v>604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5</v>
      </c>
      <c r="N83" s="268" t="s">
        <v>606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5</v>
      </c>
      <c r="Y83" s="268" t="s">
        <v>606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07</v>
      </c>
      <c r="N84" s="237" t="s">
        <v>608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07</v>
      </c>
      <c r="Y84" s="237" t="s">
        <v>608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09</v>
      </c>
      <c r="N85" s="248" t="s">
        <v>610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09</v>
      </c>
      <c r="Y85" s="248" t="s">
        <v>610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1</v>
      </c>
      <c r="N86" s="268" t="s">
        <v>612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1</v>
      </c>
      <c r="Y86" s="268" t="s">
        <v>612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17</v>
      </c>
      <c r="N89" s="248" t="s">
        <v>618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17</v>
      </c>
      <c r="Y89" s="248" t="s">
        <v>618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19</v>
      </c>
      <c r="N90" s="248" t="s">
        <v>620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19</v>
      </c>
      <c r="Y90" s="248" t="s">
        <v>620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1</v>
      </c>
      <c r="N91" s="237" t="s">
        <v>622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1</v>
      </c>
      <c r="Y91" s="237" t="s">
        <v>622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3</v>
      </c>
      <c r="N92" s="248" t="s">
        <v>624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3</v>
      </c>
      <c r="Y92" s="248" t="s">
        <v>624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5</v>
      </c>
      <c r="N93" s="268" t="s">
        <v>626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5</v>
      </c>
      <c r="Y93" s="268" t="s">
        <v>626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5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5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6</v>
      </c>
      <c r="N99" s="268" t="s">
        <v>637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6</v>
      </c>
      <c r="Y99" s="268" t="s">
        <v>637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38</v>
      </c>
      <c r="N100" s="268" t="s">
        <v>639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38</v>
      </c>
      <c r="Y100" s="268" t="s">
        <v>639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0</v>
      </c>
      <c r="N101" s="268" t="s">
        <v>641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0</v>
      </c>
      <c r="Y101" s="268" t="s">
        <v>641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4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4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5</v>
      </c>
      <c r="N104" s="248" t="s">
        <v>646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5</v>
      </c>
      <c r="Y104" s="248" t="s">
        <v>646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0</v>
      </c>
      <c r="N112" s="237" t="s">
        <v>661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0</v>
      </c>
      <c r="Y112" s="237" t="s">
        <v>661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68</v>
      </c>
      <c r="N116" s="237" t="s">
        <v>290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68</v>
      </c>
      <c r="Y116" s="237" t="s">
        <v>290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1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1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4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4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699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699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07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07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0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0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3</v>
      </c>
      <c r="N145" s="248" t="s">
        <v>714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3</v>
      </c>
      <c r="Y145" s="248" t="s">
        <v>714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1</v>
      </c>
      <c r="N149" s="248" t="s">
        <v>722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1</v>
      </c>
      <c r="Y149" s="248" t="s">
        <v>722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3</v>
      </c>
      <c r="N155" s="237" t="s">
        <v>734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3</v>
      </c>
      <c r="Y155" s="237" t="s">
        <v>734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5</v>
      </c>
      <c r="N156" s="237" t="s">
        <v>736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5</v>
      </c>
      <c r="Y156" s="237" t="s">
        <v>736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37</v>
      </c>
      <c r="N157" s="248" t="s">
        <v>738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37</v>
      </c>
      <c r="Y157" s="248" t="s">
        <v>738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3</v>
      </c>
      <c r="N160" s="248" t="s">
        <v>744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3</v>
      </c>
      <c r="Y160" s="248" t="s">
        <v>744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5</v>
      </c>
      <c r="N161" s="237" t="s">
        <v>746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5</v>
      </c>
      <c r="Y161" s="237" t="s">
        <v>746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47</v>
      </c>
      <c r="N162" s="248" t="s">
        <v>748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47</v>
      </c>
      <c r="Y162" s="248" t="s">
        <v>748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3</v>
      </c>
      <c r="N165" s="268" t="s">
        <v>754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3</v>
      </c>
      <c r="Y165" s="268" t="s">
        <v>754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5</v>
      </c>
      <c r="N166" s="248" t="s">
        <v>756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5</v>
      </c>
      <c r="Y166" s="248" t="s">
        <v>756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57</v>
      </c>
      <c r="N167" s="268" t="s">
        <v>758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57</v>
      </c>
      <c r="Y167" s="268" t="s">
        <v>758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59</v>
      </c>
      <c r="N168" s="268" t="s">
        <v>760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59</v>
      </c>
      <c r="Y168" s="268" t="s">
        <v>760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3</v>
      </c>
      <c r="N170" s="248" t="s">
        <v>764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3</v>
      </c>
      <c r="Y170" s="248" t="s">
        <v>764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5</v>
      </c>
      <c r="N171" s="248" t="s">
        <v>766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5</v>
      </c>
      <c r="Y171" s="248" t="s">
        <v>766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67</v>
      </c>
      <c r="N172" s="268" t="s">
        <v>768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67</v>
      </c>
      <c r="Y172" s="268" t="s">
        <v>768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69</v>
      </c>
      <c r="N173" s="268" t="s">
        <v>770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69</v>
      </c>
      <c r="Y173" s="268" t="s">
        <v>770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48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48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37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37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37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38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38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38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39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39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39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0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0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0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1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1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1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4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4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5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5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6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6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77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77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48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48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2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2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2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2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67</v>
      </c>
      <c r="N7" s="237" t="s">
        <v>468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67</v>
      </c>
      <c r="Y7" s="237" t="s">
        <v>468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69</v>
      </c>
      <c r="N8" s="248" t="s">
        <v>470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69</v>
      </c>
      <c r="Y8" s="248" t="s">
        <v>470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1</v>
      </c>
      <c r="N9" s="268" t="s">
        <v>472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1</v>
      </c>
      <c r="Y9" s="268" t="s">
        <v>472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4</v>
      </c>
      <c r="N10" s="268" t="s">
        <v>475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4</v>
      </c>
      <c r="Y10" s="268" t="s">
        <v>475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6</v>
      </c>
      <c r="N11" s="268" t="s">
        <v>477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6</v>
      </c>
      <c r="Y11" s="268" t="s">
        <v>477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78</v>
      </c>
      <c r="N12" s="268" t="s">
        <v>479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78</v>
      </c>
      <c r="Y12" s="268" t="s">
        <v>479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0</v>
      </c>
      <c r="N13" s="268" t="s">
        <v>481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0</v>
      </c>
      <c r="Y13" s="268" t="s">
        <v>481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2</v>
      </c>
      <c r="N14" s="268" t="s">
        <v>483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2</v>
      </c>
      <c r="Y14" s="268" t="s">
        <v>483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4</v>
      </c>
      <c r="N15" s="268" t="s">
        <v>485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4</v>
      </c>
      <c r="Y15" s="268" t="s">
        <v>485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6</v>
      </c>
      <c r="N16" s="268" t="s">
        <v>487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6</v>
      </c>
      <c r="Y16" s="268" t="s">
        <v>487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88</v>
      </c>
      <c r="N17" s="268" t="s">
        <v>489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88</v>
      </c>
      <c r="Y17" s="268" t="s">
        <v>489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0</v>
      </c>
      <c r="N18" s="248" t="s">
        <v>491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0</v>
      </c>
      <c r="Y18" s="248" t="s">
        <v>491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2</v>
      </c>
      <c r="N19" s="268" t="s">
        <v>493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2</v>
      </c>
      <c r="Y19" s="268" t="s">
        <v>493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4</v>
      </c>
      <c r="N20" s="268" t="s">
        <v>495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4</v>
      </c>
      <c r="Y20" s="268" t="s">
        <v>495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6</v>
      </c>
      <c r="N21" s="237" t="s">
        <v>497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6</v>
      </c>
      <c r="Y21" s="237" t="s">
        <v>497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498</v>
      </c>
      <c r="N22" s="248" t="s">
        <v>499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498</v>
      </c>
      <c r="Y22" s="248" t="s">
        <v>499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09</v>
      </c>
      <c r="N28" s="248" t="s">
        <v>510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09</v>
      </c>
      <c r="Y28" s="248" t="s">
        <v>510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1</v>
      </c>
      <c r="N29" s="237" t="s">
        <v>286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1</v>
      </c>
      <c r="Y29" s="237" t="s">
        <v>286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2</v>
      </c>
      <c r="N30" s="248" t="s">
        <v>513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2</v>
      </c>
      <c r="Y30" s="248" t="s">
        <v>513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6</v>
      </c>
      <c r="N32" s="268" t="s">
        <v>513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6</v>
      </c>
      <c r="Y32" s="268" t="s">
        <v>513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2</v>
      </c>
      <c r="N36" s="248" t="s">
        <v>523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2</v>
      </c>
      <c r="Y36" s="248" t="s">
        <v>523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28</v>
      </c>
      <c r="N39" s="237" t="s">
        <v>529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28</v>
      </c>
      <c r="Y39" s="237" t="s">
        <v>529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0</v>
      </c>
      <c r="N40" s="248" t="s">
        <v>531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0</v>
      </c>
      <c r="Y40" s="248" t="s">
        <v>531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2</v>
      </c>
      <c r="N41" s="248" t="s">
        <v>533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2</v>
      </c>
      <c r="Y41" s="248" t="s">
        <v>533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6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6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5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5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6</v>
      </c>
      <c r="N50" s="248" t="s">
        <v>547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6</v>
      </c>
      <c r="Y50" s="248" t="s">
        <v>547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48</v>
      </c>
      <c r="N51" s="268" t="s">
        <v>549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48</v>
      </c>
      <c r="Y51" s="268" t="s">
        <v>549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0</v>
      </c>
      <c r="N52" s="268" t="s">
        <v>551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0</v>
      </c>
      <c r="Y52" s="268" t="s">
        <v>551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2</v>
      </c>
      <c r="N53" s="268" t="s">
        <v>553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2</v>
      </c>
      <c r="Y53" s="268" t="s">
        <v>553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4</v>
      </c>
      <c r="N54" s="268" t="s">
        <v>555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4</v>
      </c>
      <c r="Y54" s="268" t="s">
        <v>555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6</v>
      </c>
      <c r="N55" s="268" t="s">
        <v>557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6</v>
      </c>
      <c r="Y55" s="268" t="s">
        <v>557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1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1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2</v>
      </c>
      <c r="N59" s="248" t="s">
        <v>563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2</v>
      </c>
      <c r="Y59" s="248" t="s">
        <v>563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4</v>
      </c>
      <c r="N60" s="268" t="s">
        <v>565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4</v>
      </c>
      <c r="Y60" s="268" t="s">
        <v>565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1</v>
      </c>
      <c r="N64" s="248" t="s">
        <v>572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1</v>
      </c>
      <c r="Y64" s="248" t="s">
        <v>572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3</v>
      </c>
      <c r="N65" s="248" t="s">
        <v>574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3</v>
      </c>
      <c r="Y65" s="248" t="s">
        <v>574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3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3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4</v>
      </c>
      <c r="N77" s="248" t="s">
        <v>595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4</v>
      </c>
      <c r="Y77" s="248" t="s">
        <v>595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1</v>
      </c>
      <c r="N81" s="248" t="s">
        <v>602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1</v>
      </c>
      <c r="Y81" s="248" t="s">
        <v>602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3</v>
      </c>
      <c r="N82" s="268" t="s">
        <v>604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3</v>
      </c>
      <c r="Y82" s="268" t="s">
        <v>604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5</v>
      </c>
      <c r="N83" s="268" t="s">
        <v>606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5</v>
      </c>
      <c r="Y83" s="268" t="s">
        <v>606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07</v>
      </c>
      <c r="N84" s="237" t="s">
        <v>608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07</v>
      </c>
      <c r="Y84" s="237" t="s">
        <v>608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09</v>
      </c>
      <c r="N85" s="248" t="s">
        <v>610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09</v>
      </c>
      <c r="Y85" s="248" t="s">
        <v>610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1</v>
      </c>
      <c r="N86" s="268" t="s">
        <v>612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1</v>
      </c>
      <c r="Y86" s="268" t="s">
        <v>612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17</v>
      </c>
      <c r="N89" s="248" t="s">
        <v>618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17</v>
      </c>
      <c r="Y89" s="248" t="s">
        <v>618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19</v>
      </c>
      <c r="N90" s="248" t="s">
        <v>620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19</v>
      </c>
      <c r="Y90" s="248" t="s">
        <v>620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1</v>
      </c>
      <c r="N91" s="237" t="s">
        <v>622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1</v>
      </c>
      <c r="Y91" s="237" t="s">
        <v>622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3</v>
      </c>
      <c r="N92" s="248" t="s">
        <v>624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3</v>
      </c>
      <c r="Y92" s="248" t="s">
        <v>624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5</v>
      </c>
      <c r="N93" s="268" t="s">
        <v>626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5</v>
      </c>
      <c r="Y93" s="268" t="s">
        <v>626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5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5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6</v>
      </c>
      <c r="N99" s="268" t="s">
        <v>637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6</v>
      </c>
      <c r="Y99" s="268" t="s">
        <v>637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38</v>
      </c>
      <c r="N100" s="268" t="s">
        <v>639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38</v>
      </c>
      <c r="Y100" s="268" t="s">
        <v>639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0</v>
      </c>
      <c r="N101" s="268" t="s">
        <v>641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0</v>
      </c>
      <c r="Y101" s="268" t="s">
        <v>641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4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4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5</v>
      </c>
      <c r="N104" s="248" t="s">
        <v>646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5</v>
      </c>
      <c r="Y104" s="248" t="s">
        <v>646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0</v>
      </c>
      <c r="N112" s="237" t="s">
        <v>661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0</v>
      </c>
      <c r="Y112" s="237" t="s">
        <v>661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68</v>
      </c>
      <c r="N116" s="237" t="s">
        <v>290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68</v>
      </c>
      <c r="Y116" s="237" t="s">
        <v>290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1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1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4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4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699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699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07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07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0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0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3</v>
      </c>
      <c r="N145" s="248" t="s">
        <v>714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3</v>
      </c>
      <c r="Y145" s="248" t="s">
        <v>714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1</v>
      </c>
      <c r="N149" s="248" t="s">
        <v>722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1</v>
      </c>
      <c r="Y149" s="248" t="s">
        <v>722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3</v>
      </c>
      <c r="N155" s="237" t="s">
        <v>734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3</v>
      </c>
      <c r="Y155" s="237" t="s">
        <v>734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5</v>
      </c>
      <c r="N156" s="237" t="s">
        <v>736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5</v>
      </c>
      <c r="Y156" s="237" t="s">
        <v>736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37</v>
      </c>
      <c r="N157" s="248" t="s">
        <v>738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37</v>
      </c>
      <c r="Y157" s="248" t="s">
        <v>738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3</v>
      </c>
      <c r="N160" s="248" t="s">
        <v>744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3</v>
      </c>
      <c r="Y160" s="248" t="s">
        <v>744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5</v>
      </c>
      <c r="N161" s="237" t="s">
        <v>746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5</v>
      </c>
      <c r="Y161" s="237" t="s">
        <v>746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47</v>
      </c>
      <c r="N162" s="248" t="s">
        <v>748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47</v>
      </c>
      <c r="Y162" s="248" t="s">
        <v>748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3</v>
      </c>
      <c r="N165" s="268" t="s">
        <v>754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3</v>
      </c>
      <c r="Y165" s="268" t="s">
        <v>754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5</v>
      </c>
      <c r="N166" s="248" t="s">
        <v>756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5</v>
      </c>
      <c r="Y166" s="248" t="s">
        <v>756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57</v>
      </c>
      <c r="N167" s="268" t="s">
        <v>758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57</v>
      </c>
      <c r="Y167" s="268" t="s">
        <v>758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59</v>
      </c>
      <c r="N168" s="268" t="s">
        <v>760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59</v>
      </c>
      <c r="Y168" s="268" t="s">
        <v>760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3</v>
      </c>
      <c r="N170" s="248" t="s">
        <v>764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3</v>
      </c>
      <c r="Y170" s="248" t="s">
        <v>764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5</v>
      </c>
      <c r="N171" s="248" t="s">
        <v>766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5</v>
      </c>
      <c r="Y171" s="248" t="s">
        <v>766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67</v>
      </c>
      <c r="N172" s="268" t="s">
        <v>768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67</v>
      </c>
      <c r="Y172" s="268" t="s">
        <v>768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69</v>
      </c>
      <c r="N173" s="268" t="s">
        <v>770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69</v>
      </c>
      <c r="Y173" s="268" t="s">
        <v>770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48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48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0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0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0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2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2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2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3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3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3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4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4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4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4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4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5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5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6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6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77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77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48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48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3</v>
      </c>
      <c r="E1" s="250"/>
      <c r="F1" s="250"/>
      <c r="G1" s="250"/>
      <c r="H1" s="250"/>
      <c r="I1" s="250"/>
      <c r="J1" s="250"/>
      <c r="K1" s="250"/>
      <c r="L1" s="214" t="s">
        <v>828</v>
      </c>
      <c r="M1" s="214"/>
      <c r="N1" s="214"/>
      <c r="O1" s="214"/>
      <c r="P1" s="214"/>
      <c r="Q1" s="214"/>
      <c r="R1" s="214"/>
      <c r="S1" s="214" t="s">
        <v>828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4</v>
      </c>
      <c r="E2" s="250"/>
      <c r="F2" s="250"/>
      <c r="G2" s="250"/>
      <c r="H2" s="250"/>
      <c r="I2" s="250"/>
      <c r="J2" s="250"/>
      <c r="K2" s="250"/>
      <c r="L2" s="214" t="s">
        <v>844</v>
      </c>
      <c r="M2" s="214"/>
      <c r="N2" s="214"/>
      <c r="O2" s="214"/>
      <c r="P2" s="214"/>
      <c r="Q2" s="214"/>
      <c r="R2" s="214"/>
      <c r="S2" s="214" t="s">
        <v>845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0</v>
      </c>
      <c r="E3" s="121"/>
      <c r="F3" s="121"/>
      <c r="G3" s="121"/>
      <c r="H3" s="121"/>
      <c r="I3" s="121"/>
      <c r="J3" s="121"/>
      <c r="K3" s="121"/>
      <c r="L3" s="214" t="s">
        <v>780</v>
      </c>
      <c r="M3" s="214"/>
      <c r="N3" s="214"/>
      <c r="O3" s="214"/>
      <c r="P3" s="214"/>
      <c r="Q3" s="214"/>
      <c r="R3" s="214"/>
      <c r="S3" s="214" t="s">
        <v>780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6</v>
      </c>
      <c r="E4" s="121"/>
      <c r="F4" s="121"/>
      <c r="G4" s="121"/>
      <c r="H4" s="121"/>
      <c r="I4" s="121"/>
      <c r="J4" s="121"/>
      <c r="K4" s="121"/>
      <c r="L4" s="214" t="s">
        <v>846</v>
      </c>
      <c r="M4" s="214"/>
      <c r="N4" s="214"/>
      <c r="O4" s="214"/>
      <c r="P4" s="214"/>
      <c r="Q4" s="214"/>
      <c r="R4" s="214"/>
      <c r="S4" s="214" t="s">
        <v>846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5</v>
      </c>
      <c r="E7" s="235"/>
      <c r="F7" s="235"/>
      <c r="G7" s="235"/>
      <c r="H7" s="235"/>
      <c r="I7" s="235"/>
      <c r="J7" s="235"/>
      <c r="K7" s="235"/>
      <c r="L7" s="235" t="s">
        <v>785</v>
      </c>
      <c r="M7" s="235"/>
      <c r="N7" s="235"/>
      <c r="O7" s="235"/>
      <c r="P7" s="235"/>
      <c r="Q7" s="235"/>
      <c r="R7" s="235"/>
      <c r="S7" s="324" t="s">
        <v>785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48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47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67</v>
      </c>
      <c r="C10" s="237" t="s">
        <v>468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6</v>
      </c>
      <c r="C11" s="237" t="s">
        <v>497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09</v>
      </c>
      <c r="C12" s="248" t="s">
        <v>510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1</v>
      </c>
      <c r="C13" s="237" t="s">
        <v>286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28</v>
      </c>
      <c r="C14" s="237" t="s">
        <v>529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6</v>
      </c>
      <c r="C15" s="248" t="s">
        <v>547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58</v>
      </c>
      <c r="C16" s="239" t="s">
        <v>559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0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1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07</v>
      </c>
      <c r="C19" s="237" t="s">
        <v>608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1</v>
      </c>
      <c r="C20" s="237" t="s">
        <v>622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5</v>
      </c>
      <c r="C21" s="268" t="s">
        <v>626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38</v>
      </c>
      <c r="C22" s="268" t="s">
        <v>639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0</v>
      </c>
      <c r="C23" s="237" t="s">
        <v>661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68</v>
      </c>
      <c r="C24" s="237" t="s">
        <v>290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3</v>
      </c>
      <c r="C25" s="237" t="s">
        <v>734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5</v>
      </c>
      <c r="C26" s="237" t="s">
        <v>736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5</v>
      </c>
      <c r="C27" s="237" t="s">
        <v>746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87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1</v>
      </c>
      <c r="E29" s="214"/>
      <c r="F29" s="214"/>
      <c r="G29" s="214"/>
      <c r="H29" s="214"/>
      <c r="I29" s="214"/>
      <c r="J29" s="214"/>
      <c r="K29" s="214"/>
      <c r="L29" s="214" t="s">
        <v>781</v>
      </c>
      <c r="M29" s="214"/>
      <c r="N29" s="214"/>
      <c r="O29" s="214"/>
      <c r="P29" s="214"/>
      <c r="Q29" s="214"/>
      <c r="R29" s="214"/>
      <c r="S29" s="214" t="s">
        <v>781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48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67</v>
      </c>
      <c r="C31" s="237" t="s">
        <v>468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6</v>
      </c>
      <c r="C32" s="237" t="s">
        <v>497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09</v>
      </c>
      <c r="C33" s="248" t="s">
        <v>510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1</v>
      </c>
      <c r="C34" s="237" t="s">
        <v>286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28</v>
      </c>
      <c r="C35" s="237" t="s">
        <v>529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6</v>
      </c>
      <c r="C36" s="248" t="s">
        <v>547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58</v>
      </c>
      <c r="C37" s="239" t="s">
        <v>559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0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1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07</v>
      </c>
      <c r="C40" s="237" t="s">
        <v>608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1</v>
      </c>
      <c r="C41" s="237" t="s">
        <v>622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5</v>
      </c>
      <c r="C42" s="268" t="s">
        <v>626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38</v>
      </c>
      <c r="C43" s="268" t="s">
        <v>639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0</v>
      </c>
      <c r="C44" s="237" t="s">
        <v>661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68</v>
      </c>
      <c r="C45" s="237" t="s">
        <v>290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3</v>
      </c>
      <c r="C46" s="237" t="s">
        <v>734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5</v>
      </c>
      <c r="C47" s="237" t="s">
        <v>736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5</v>
      </c>
      <c r="C48" s="237" t="s">
        <v>746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88</v>
      </c>
      <c r="E49" s="214"/>
      <c r="F49" s="214"/>
      <c r="G49" s="214"/>
      <c r="H49" s="214"/>
      <c r="I49" s="214"/>
      <c r="J49" s="214"/>
      <c r="K49" s="214"/>
      <c r="L49" s="214" t="s">
        <v>788</v>
      </c>
      <c r="M49" s="214"/>
      <c r="N49" s="214"/>
      <c r="O49" s="214"/>
      <c r="P49" s="214"/>
      <c r="Q49" s="214"/>
      <c r="R49" s="214"/>
      <c r="S49" s="214" t="s">
        <v>788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6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48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67</v>
      </c>
      <c r="C52" s="237" t="s">
        <v>468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6</v>
      </c>
      <c r="C53" s="237" t="s">
        <v>497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09</v>
      </c>
      <c r="C54" s="248" t="s">
        <v>510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1</v>
      </c>
      <c r="C55" s="237" t="s">
        <v>286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28</v>
      </c>
      <c r="C56" s="237" t="s">
        <v>529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6</v>
      </c>
      <c r="C57" s="248" t="s">
        <v>547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58</v>
      </c>
      <c r="C58" s="239" t="s">
        <v>559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0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1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07</v>
      </c>
      <c r="C61" s="237" t="s">
        <v>608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1</v>
      </c>
      <c r="C62" s="237" t="s">
        <v>622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5</v>
      </c>
      <c r="C63" s="268" t="s">
        <v>626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38</v>
      </c>
      <c r="C64" s="268" t="s">
        <v>639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0</v>
      </c>
      <c r="C65" s="237" t="s">
        <v>661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68</v>
      </c>
      <c r="C66" s="237" t="s">
        <v>290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3</v>
      </c>
      <c r="C67" s="237" t="s">
        <v>734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5</v>
      </c>
      <c r="C68" s="237" t="s">
        <v>736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5</v>
      </c>
      <c r="C69" s="237" t="s">
        <v>746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87</v>
      </c>
      <c r="C70" s="237" t="s">
        <v>789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48</v>
      </c>
      <c r="E72" s="321"/>
      <c r="F72" s="321"/>
      <c r="G72" s="321"/>
      <c r="H72" s="321"/>
      <c r="I72" s="321"/>
      <c r="J72" s="321"/>
      <c r="K72" s="321"/>
      <c r="L72" s="326" t="s">
        <v>848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49</v>
      </c>
      <c r="E73" s="327"/>
      <c r="F73" s="327"/>
      <c r="G73" s="327"/>
      <c r="H73" s="327"/>
      <c r="I73" s="327"/>
      <c r="J73" s="327"/>
      <c r="K73" s="327"/>
      <c r="L73" s="327" t="s">
        <v>849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1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8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9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0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8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9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0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8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9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8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9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0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8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9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0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8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9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0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8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9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0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8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9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0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8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9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0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8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9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0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8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9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0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8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9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0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9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0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8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9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0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8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9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0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8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9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0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8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1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8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9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0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8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9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0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8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9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8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9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0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8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9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0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8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9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0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8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9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0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8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9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0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8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9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0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8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9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0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8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9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0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8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9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0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9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0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8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9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0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8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9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0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8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9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0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8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2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351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52</v>
      </c>
      <c r="I7" s="342" t="s">
        <v>353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58</v>
      </c>
      <c r="C12" s="353" t="n">
        <v>293.46</v>
      </c>
      <c r="D12" s="353" t="n">
        <v>219.86</v>
      </c>
      <c r="E12" s="353" t="n">
        <v>214.59</v>
      </c>
      <c r="F12" s="353" t="n">
        <v>73.6</v>
      </c>
      <c r="G12" s="353" t="n">
        <v>39.36</v>
      </c>
      <c r="H12" s="353" t="n">
        <v>259.22</v>
      </c>
      <c r="I12" s="353" t="n">
        <v>34.24</v>
      </c>
      <c r="J12" s="354" t="n">
        <v>2751</v>
      </c>
    </row>
    <row r="13" customFormat="false" ht="11.1" hidden="true" customHeight="true" outlineLevel="0" collapsed="false">
      <c r="A13" s="351"/>
      <c r="B13" s="352" t="s">
        <v>359</v>
      </c>
      <c r="C13" s="353" t="n">
        <v>291.64</v>
      </c>
      <c r="D13" s="353" t="n">
        <v>217.77</v>
      </c>
      <c r="E13" s="353" t="n">
        <v>212.63</v>
      </c>
      <c r="F13" s="353" t="n">
        <v>73.87</v>
      </c>
      <c r="G13" s="353" t="n">
        <v>39.86</v>
      </c>
      <c r="H13" s="353" t="n">
        <v>257.63</v>
      </c>
      <c r="I13" s="353" t="n">
        <v>34.01</v>
      </c>
      <c r="J13" s="354" t="n">
        <v>2721</v>
      </c>
    </row>
    <row r="14" customFormat="false" ht="11.1" hidden="true" customHeight="true" outlineLevel="0" collapsed="false">
      <c r="A14" s="351"/>
      <c r="B14" s="352" t="s">
        <v>360</v>
      </c>
      <c r="C14" s="353" t="n">
        <v>306.48</v>
      </c>
      <c r="D14" s="353" t="n">
        <v>229.15</v>
      </c>
      <c r="E14" s="353" t="n">
        <v>223.77</v>
      </c>
      <c r="F14" s="353" t="n">
        <v>77.33</v>
      </c>
      <c r="G14" s="353" t="n">
        <v>41.42</v>
      </c>
      <c r="H14" s="353" t="n">
        <v>270.57</v>
      </c>
      <c r="I14" s="353" t="n">
        <v>35.91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58</v>
      </c>
      <c r="C16" s="353" t="n">
        <v>313.28</v>
      </c>
      <c r="D16" s="353" t="n">
        <v>233.95</v>
      </c>
      <c r="E16" s="353" t="n">
        <v>228.39</v>
      </c>
      <c r="F16" s="353" t="n">
        <v>79.33</v>
      </c>
      <c r="G16" s="353" t="n">
        <v>44.01</v>
      </c>
      <c r="H16" s="353" t="n">
        <v>277.96</v>
      </c>
      <c r="I16" s="353" t="n">
        <v>35.32</v>
      </c>
      <c r="J16" s="354" t="n">
        <v>2907</v>
      </c>
    </row>
    <row r="17" customFormat="false" ht="11.1" hidden="true" customHeight="true" outlineLevel="0" collapsed="false">
      <c r="A17" s="351"/>
      <c r="B17" s="352" t="s">
        <v>359</v>
      </c>
      <c r="C17" s="353" t="n">
        <v>317.14</v>
      </c>
      <c r="D17" s="353" t="n">
        <v>235.11</v>
      </c>
      <c r="E17" s="353" t="n">
        <v>228.98</v>
      </c>
      <c r="F17" s="353" t="n">
        <v>82.03</v>
      </c>
      <c r="G17" s="353" t="n">
        <v>45.01</v>
      </c>
      <c r="H17" s="353" t="n">
        <v>280.12</v>
      </c>
      <c r="I17" s="353" t="n">
        <v>37.02</v>
      </c>
      <c r="J17" s="354" t="n">
        <v>2914</v>
      </c>
    </row>
    <row r="18" customFormat="false" ht="11.1" hidden="true" customHeight="true" outlineLevel="0" collapsed="false">
      <c r="A18" s="351"/>
      <c r="B18" s="352" t="s">
        <v>360</v>
      </c>
      <c r="C18" s="353" t="n">
        <v>329.13</v>
      </c>
      <c r="D18" s="353" t="n">
        <v>245.23</v>
      </c>
      <c r="E18" s="353" t="n">
        <v>239.39</v>
      </c>
      <c r="F18" s="353" t="n">
        <v>83.9</v>
      </c>
      <c r="G18" s="353" t="n">
        <v>45.84</v>
      </c>
      <c r="H18" s="353" t="n">
        <v>291.07</v>
      </c>
      <c r="I18" s="353" t="n">
        <v>38.06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3.21</v>
      </c>
      <c r="D19" s="353" t="n">
        <v>241.61</v>
      </c>
      <c r="E19" s="353" t="n">
        <v>235.56</v>
      </c>
      <c r="F19" s="353" t="n">
        <v>81.6</v>
      </c>
      <c r="G19" s="353" t="n">
        <v>44.72</v>
      </c>
      <c r="H19" s="353" t="n">
        <v>286.33</v>
      </c>
      <c r="I19" s="353" t="n">
        <v>36.88</v>
      </c>
      <c r="J19" s="354" t="n">
        <v>2982</v>
      </c>
    </row>
    <row r="20" customFormat="false" ht="11.1" hidden="true" customHeight="true" outlineLevel="0" collapsed="false">
      <c r="A20" s="351"/>
      <c r="B20" s="352" t="s">
        <v>358</v>
      </c>
      <c r="C20" s="353" t="n">
        <v>327.21</v>
      </c>
      <c r="D20" s="353" t="n">
        <v>243.87</v>
      </c>
      <c r="E20" s="353" t="n">
        <v>237.52</v>
      </c>
      <c r="F20" s="353" t="n">
        <v>83.34</v>
      </c>
      <c r="G20" s="353" t="n">
        <v>45.46</v>
      </c>
      <c r="H20" s="353" t="n">
        <v>289.33</v>
      </c>
      <c r="I20" s="353" t="n">
        <v>37.88</v>
      </c>
      <c r="J20" s="354" t="n">
        <v>3005</v>
      </c>
    </row>
    <row r="21" customFormat="false" ht="11.1" hidden="true" customHeight="true" outlineLevel="0" collapsed="false">
      <c r="A21" s="351"/>
      <c r="B21" s="352" t="s">
        <v>359</v>
      </c>
      <c r="C21" s="353" t="n">
        <v>330.78</v>
      </c>
      <c r="D21" s="353" t="n">
        <v>247.29</v>
      </c>
      <c r="E21" s="353" t="n">
        <v>241.03</v>
      </c>
      <c r="F21" s="353" t="n">
        <v>83.49</v>
      </c>
      <c r="G21" s="353" t="n">
        <v>46.32</v>
      </c>
      <c r="H21" s="353" t="n">
        <v>293.61</v>
      </c>
      <c r="I21" s="353" t="n">
        <v>37.17</v>
      </c>
      <c r="J21" s="354" t="n">
        <v>3044</v>
      </c>
    </row>
    <row r="22" customFormat="false" ht="11.1" hidden="true" customHeight="true" outlineLevel="0" collapsed="false">
      <c r="A22" s="351"/>
      <c r="B22" s="352" t="s">
        <v>360</v>
      </c>
      <c r="C22" s="353" t="n">
        <v>337.91</v>
      </c>
      <c r="D22" s="353" t="n">
        <v>253.68</v>
      </c>
      <c r="E22" s="353" t="n">
        <v>247.28</v>
      </c>
      <c r="F22" s="353" t="n">
        <v>84.23</v>
      </c>
      <c r="G22" s="353" t="n">
        <v>46.32</v>
      </c>
      <c r="H22" s="353" t="n">
        <v>300</v>
      </c>
      <c r="I22" s="353" t="n">
        <v>37.91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0.72</v>
      </c>
      <c r="D23" s="353" t="n">
        <v>254.88</v>
      </c>
      <c r="E23" s="353" t="n">
        <v>248.17</v>
      </c>
      <c r="F23" s="353" t="n">
        <v>85.84</v>
      </c>
      <c r="G23" s="353" t="n">
        <v>47.19</v>
      </c>
      <c r="H23" s="353" t="n">
        <v>302.07</v>
      </c>
      <c r="I23" s="353" t="n">
        <v>38.65</v>
      </c>
      <c r="J23" s="354" t="n">
        <v>3133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23</v>
      </c>
      <c r="D24" s="353" t="n">
        <v>255.24</v>
      </c>
      <c r="E24" s="353" t="n">
        <v>248.56</v>
      </c>
      <c r="F24" s="353" t="n">
        <v>85.99</v>
      </c>
      <c r="G24" s="353" t="n">
        <v>47.73</v>
      </c>
      <c r="H24" s="353" t="n">
        <v>302.97</v>
      </c>
      <c r="I24" s="353" t="n">
        <v>38.26</v>
      </c>
      <c r="J24" s="354" t="n">
        <v>3136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73</v>
      </c>
      <c r="D25" s="353" t="n">
        <v>258.17</v>
      </c>
      <c r="E25" s="353" t="n">
        <v>251.21</v>
      </c>
      <c r="F25" s="353" t="n">
        <v>86.56</v>
      </c>
      <c r="G25" s="353" t="n">
        <v>49.04</v>
      </c>
      <c r="H25" s="353" t="n">
        <v>307.21</v>
      </c>
      <c r="I25" s="353" t="n">
        <v>37.52</v>
      </c>
      <c r="J25" s="354" t="n">
        <v>3170</v>
      </c>
    </row>
    <row r="26" customFormat="false" ht="11.1" hidden="true" customHeight="true" outlineLevel="0" collapsed="false">
      <c r="A26" s="351"/>
      <c r="B26" s="352" t="s">
        <v>360</v>
      </c>
      <c r="C26" s="353" t="n">
        <v>350.09</v>
      </c>
      <c r="D26" s="353" t="n">
        <v>261.55</v>
      </c>
      <c r="E26" s="353" t="n">
        <v>254.45</v>
      </c>
      <c r="F26" s="353" t="n">
        <v>88.54</v>
      </c>
      <c r="G26" s="353" t="n">
        <v>50.64</v>
      </c>
      <c r="H26" s="353" t="n">
        <v>312.19</v>
      </c>
      <c r="I26" s="353" t="n">
        <v>37.9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49.47</v>
      </c>
      <c r="D27" s="353" t="n">
        <v>261.93</v>
      </c>
      <c r="E27" s="353" t="n">
        <v>254.75</v>
      </c>
      <c r="F27" s="353" t="n">
        <v>87.54</v>
      </c>
      <c r="G27" s="353" t="n">
        <v>49.55</v>
      </c>
      <c r="H27" s="353" t="n">
        <v>311.48</v>
      </c>
      <c r="I27" s="353" t="n">
        <v>37.99</v>
      </c>
      <c r="J27" s="354" t="n">
        <v>3212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7</v>
      </c>
      <c r="D28" s="353" t="n">
        <v>267.43</v>
      </c>
      <c r="E28" s="353" t="n">
        <v>260.06</v>
      </c>
      <c r="F28" s="353" t="n">
        <v>89.54</v>
      </c>
      <c r="G28" s="353" t="n">
        <v>51</v>
      </c>
      <c r="H28" s="353" t="n">
        <v>318.43</v>
      </c>
      <c r="I28" s="353" t="n">
        <v>38.54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60.01</v>
      </c>
      <c r="D29" s="353" t="n">
        <v>268.36</v>
      </c>
      <c r="E29" s="353" t="n">
        <v>260.88</v>
      </c>
      <c r="F29" s="353" t="n">
        <v>91.65</v>
      </c>
      <c r="G29" s="353" t="n">
        <v>52.33</v>
      </c>
      <c r="H29" s="353" t="n">
        <v>320.69</v>
      </c>
      <c r="I29" s="353" t="n">
        <v>39.32</v>
      </c>
      <c r="J29" s="354" t="n">
        <v>3285</v>
      </c>
    </row>
    <row r="30" customFormat="false" ht="11.1" hidden="true" customHeight="true" outlineLevel="0" collapsed="false">
      <c r="A30" s="351"/>
      <c r="B30" s="352" t="s">
        <v>360</v>
      </c>
      <c r="C30" s="353" t="n">
        <v>362.81</v>
      </c>
      <c r="D30" s="353" t="n">
        <v>269.72</v>
      </c>
      <c r="E30" s="353" t="n">
        <v>262.18</v>
      </c>
      <c r="F30" s="353" t="n">
        <v>93.09</v>
      </c>
      <c r="G30" s="353" t="n">
        <v>52.75</v>
      </c>
      <c r="H30" s="353" t="n">
        <v>322.47</v>
      </c>
      <c r="I30" s="353" t="n">
        <v>40.34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13</v>
      </c>
      <c r="D31" s="353" t="n">
        <v>270.45</v>
      </c>
      <c r="E31" s="353" t="n">
        <v>263.69</v>
      </c>
      <c r="F31" s="353" t="n">
        <v>91.68</v>
      </c>
      <c r="G31" s="353" t="n">
        <v>52.41</v>
      </c>
      <c r="H31" s="353" t="n">
        <v>322.86</v>
      </c>
      <c r="I31" s="353" t="n">
        <v>39.27</v>
      </c>
      <c r="J31" s="354" t="n">
        <v>3306</v>
      </c>
    </row>
    <row r="32" customFormat="false" ht="11.1" hidden="true" customHeight="true" outlineLevel="0" collapsed="false">
      <c r="A32" s="351"/>
      <c r="B32" s="352" t="s">
        <v>358</v>
      </c>
      <c r="C32" s="353" t="n">
        <v>365.01</v>
      </c>
      <c r="D32" s="353" t="n">
        <v>272.52</v>
      </c>
      <c r="E32" s="353" t="n">
        <v>265.7</v>
      </c>
      <c r="F32" s="353" t="n">
        <v>92.49</v>
      </c>
      <c r="G32" s="353" t="n">
        <v>52.52</v>
      </c>
      <c r="H32" s="353" t="n">
        <v>325.04</v>
      </c>
      <c r="I32" s="353" t="n">
        <v>39.97</v>
      </c>
      <c r="J32" s="354" t="n">
        <v>3329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8</v>
      </c>
      <c r="D33" s="353" t="n">
        <v>273.56</v>
      </c>
      <c r="E33" s="353" t="n">
        <v>266.6</v>
      </c>
      <c r="F33" s="353" t="n">
        <v>93.82</v>
      </c>
      <c r="G33" s="353" t="n">
        <v>53.74</v>
      </c>
      <c r="H33" s="353" t="n">
        <v>327.3</v>
      </c>
      <c r="I33" s="353" t="n">
        <v>40.08</v>
      </c>
      <c r="J33" s="354" t="n">
        <v>3339</v>
      </c>
    </row>
    <row r="34" customFormat="false" ht="11.1" hidden="true" customHeight="true" outlineLevel="0" collapsed="false">
      <c r="A34" s="351"/>
      <c r="B34" s="352" t="s">
        <v>360</v>
      </c>
      <c r="C34" s="353" t="n">
        <v>368.53</v>
      </c>
      <c r="D34" s="353" t="n">
        <v>274.78</v>
      </c>
      <c r="E34" s="353" t="n">
        <v>267.87</v>
      </c>
      <c r="F34" s="353" t="n">
        <v>93.75</v>
      </c>
      <c r="G34" s="353" t="n">
        <v>53.3</v>
      </c>
      <c r="H34" s="353" t="n">
        <v>328.08</v>
      </c>
      <c r="I34" s="353" t="n">
        <v>40.45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01</v>
      </c>
      <c r="D35" s="353" t="n">
        <v>277.56</v>
      </c>
      <c r="E35" s="353" t="n">
        <v>270.41</v>
      </c>
      <c r="F35" s="353" t="n">
        <v>93.45</v>
      </c>
      <c r="G35" s="353" t="n">
        <v>54.31</v>
      </c>
      <c r="H35" s="353" t="n">
        <v>331.87</v>
      </c>
      <c r="I35" s="353" t="n">
        <v>39.14</v>
      </c>
      <c r="J35" s="354" t="n">
        <v>3384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52</v>
      </c>
      <c r="D36" s="353" t="n">
        <v>278.91</v>
      </c>
      <c r="E36" s="353" t="n">
        <v>271.83</v>
      </c>
      <c r="F36" s="353" t="n">
        <v>93.61</v>
      </c>
      <c r="G36" s="353" t="n">
        <v>53.7</v>
      </c>
      <c r="H36" s="353" t="n">
        <v>332.61</v>
      </c>
      <c r="I36" s="353" t="n">
        <v>39.91</v>
      </c>
      <c r="J36" s="354" t="n">
        <v>3399</v>
      </c>
    </row>
    <row r="37" customFormat="false" ht="11.1" hidden="true" customHeight="true" outlineLevel="0" collapsed="false">
      <c r="A37" s="351"/>
      <c r="B37" s="352" t="s">
        <v>359</v>
      </c>
      <c r="C37" s="353" t="n">
        <v>371.24</v>
      </c>
      <c r="D37" s="353" t="n">
        <v>278.8</v>
      </c>
      <c r="E37" s="353" t="n">
        <v>271.71</v>
      </c>
      <c r="F37" s="353" t="n">
        <v>92.44</v>
      </c>
      <c r="G37" s="353" t="n">
        <v>52.7</v>
      </c>
      <c r="H37" s="353" t="n">
        <v>331.5</v>
      </c>
      <c r="I37" s="353" t="n">
        <v>39.74</v>
      </c>
      <c r="J37" s="354" t="n">
        <v>3397</v>
      </c>
    </row>
    <row r="38" customFormat="false" ht="11.1" hidden="true" customHeight="true" outlineLevel="0" collapsed="false">
      <c r="A38" s="351"/>
      <c r="B38" s="352" t="s">
        <v>360</v>
      </c>
      <c r="C38" s="353" t="n">
        <v>373.29</v>
      </c>
      <c r="D38" s="353" t="n">
        <v>281.32</v>
      </c>
      <c r="E38" s="353" t="n">
        <v>274.16</v>
      </c>
      <c r="F38" s="353" t="n">
        <v>91.97</v>
      </c>
      <c r="G38" s="353" t="n">
        <v>51.54</v>
      </c>
      <c r="H38" s="353" t="n">
        <v>332.86</v>
      </c>
      <c r="I38" s="353" t="n">
        <v>40.43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9</v>
      </c>
      <c r="D39" s="353" t="n">
        <v>281.98</v>
      </c>
      <c r="E39" s="353" t="n">
        <v>274.78</v>
      </c>
      <c r="F39" s="353" t="n">
        <v>93.92</v>
      </c>
      <c r="G39" s="353" t="n">
        <v>54.35</v>
      </c>
      <c r="H39" s="353" t="n">
        <v>336.33</v>
      </c>
      <c r="I39" s="353" t="n">
        <v>39.57</v>
      </c>
      <c r="J39" s="354" t="n">
        <v>3437</v>
      </c>
    </row>
    <row r="40" customFormat="false" ht="11.1" hidden="true" customHeight="true" outlineLevel="0" collapsed="false">
      <c r="A40" s="351"/>
      <c r="B40" s="352" t="s">
        <v>358</v>
      </c>
      <c r="C40" s="353" t="n">
        <v>376.53</v>
      </c>
      <c r="D40" s="353" t="n">
        <v>282.27</v>
      </c>
      <c r="E40" s="353" t="n">
        <v>274.83</v>
      </c>
      <c r="F40" s="353" t="n">
        <v>94.26</v>
      </c>
      <c r="G40" s="353" t="n">
        <v>53.94</v>
      </c>
      <c r="H40" s="353" t="n">
        <v>336.21</v>
      </c>
      <c r="I40" s="353" t="n">
        <v>40.32</v>
      </c>
      <c r="J40" s="354" t="n">
        <v>3441</v>
      </c>
    </row>
    <row r="41" customFormat="false" ht="11.1" hidden="true" customHeight="true" outlineLevel="0" collapsed="false">
      <c r="A41" s="351"/>
      <c r="B41" s="352" t="s">
        <v>359</v>
      </c>
      <c r="C41" s="353" t="n">
        <v>379.08</v>
      </c>
      <c r="D41" s="353" t="n">
        <v>284.93</v>
      </c>
      <c r="E41" s="353" t="n">
        <v>277.41</v>
      </c>
      <c r="F41" s="353" t="n">
        <v>94.15</v>
      </c>
      <c r="G41" s="353" t="n">
        <v>53.52</v>
      </c>
      <c r="H41" s="353" t="n">
        <v>338.45</v>
      </c>
      <c r="I41" s="353" t="n">
        <v>40.63</v>
      </c>
      <c r="J41" s="354" t="n">
        <v>3474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21</v>
      </c>
      <c r="D42" s="353" t="n">
        <v>288.19</v>
      </c>
      <c r="E42" s="353" t="n">
        <v>280.51</v>
      </c>
      <c r="F42" s="353" t="n">
        <v>94.02</v>
      </c>
      <c r="G42" s="353" t="n">
        <v>53.52</v>
      </c>
      <c r="H42" s="353" t="n">
        <v>341.71</v>
      </c>
      <c r="I42" s="353" t="n">
        <v>40.5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7.48</v>
      </c>
      <c r="D43" s="353" t="n">
        <v>291.26</v>
      </c>
      <c r="E43" s="353" t="n">
        <v>283.42</v>
      </c>
      <c r="F43" s="353" t="n">
        <v>96.22</v>
      </c>
      <c r="G43" s="353" t="n">
        <v>55.32</v>
      </c>
      <c r="H43" s="353" t="n">
        <v>346.58</v>
      </c>
      <c r="I43" s="353" t="n">
        <v>40.9</v>
      </c>
      <c r="J43" s="354" t="n">
        <v>3550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2.98</v>
      </c>
      <c r="E45" s="353" t="n">
        <v>284.89</v>
      </c>
      <c r="F45" s="353" t="n">
        <v>97.54</v>
      </c>
      <c r="G45" s="353" t="n">
        <v>54.77</v>
      </c>
      <c r="H45" s="353" t="n">
        <v>347.75</v>
      </c>
      <c r="I45" s="353" t="n">
        <v>42.77</v>
      </c>
      <c r="J45" s="354" t="n">
        <v>3568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6</v>
      </c>
      <c r="D46" s="353" t="n">
        <v>297.62</v>
      </c>
      <c r="E46" s="353" t="n">
        <v>289.46</v>
      </c>
      <c r="F46" s="353" t="n">
        <v>96.98</v>
      </c>
      <c r="G46" s="353" t="n">
        <v>55.17</v>
      </c>
      <c r="H46" s="353" t="n">
        <v>352.79</v>
      </c>
      <c r="I46" s="353" t="n">
        <v>41.81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7.76</v>
      </c>
      <c r="D47" s="353" t="n">
        <v>299.3</v>
      </c>
      <c r="E47" s="353" t="n">
        <v>290.99</v>
      </c>
      <c r="F47" s="353" t="n">
        <v>98.46</v>
      </c>
      <c r="G47" s="353" t="n">
        <v>56.46</v>
      </c>
      <c r="H47" s="353" t="n">
        <v>355.76</v>
      </c>
      <c r="I47" s="353" t="n">
        <v>42</v>
      </c>
      <c r="J47" s="354" t="n">
        <v>3643</v>
      </c>
    </row>
    <row r="48" customFormat="false" ht="11.1" hidden="true" customHeight="true" outlineLevel="0" collapsed="false">
      <c r="A48" s="351"/>
      <c r="B48" s="352" t="s">
        <v>358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59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58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59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0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3.46</v>
      </c>
      <c r="D59" s="353" t="n">
        <v>320.36</v>
      </c>
      <c r="E59" s="353" t="n">
        <v>310.9</v>
      </c>
      <c r="F59" s="353" t="n">
        <v>103.1</v>
      </c>
      <c r="G59" s="353" t="n">
        <v>59.9</v>
      </c>
      <c r="H59" s="353" t="n">
        <v>380.26</v>
      </c>
      <c r="I59" s="353" t="n">
        <v>43.2</v>
      </c>
      <c r="J59" s="354" t="n">
        <v>3882</v>
      </c>
    </row>
    <row r="60" customFormat="false" ht="11.1" hidden="true" customHeight="true" outlineLevel="0" collapsed="false">
      <c r="A60" s="351"/>
      <c r="B60" s="352" t="s">
        <v>358</v>
      </c>
      <c r="C60" s="353" t="n">
        <v>424.53</v>
      </c>
      <c r="D60" s="353" t="n">
        <v>321.04</v>
      </c>
      <c r="E60" s="353" t="n">
        <v>311.72</v>
      </c>
      <c r="F60" s="353" t="n">
        <v>103.49</v>
      </c>
      <c r="G60" s="353" t="n">
        <v>60.32</v>
      </c>
      <c r="H60" s="353" t="n">
        <v>381.36</v>
      </c>
      <c r="I60" s="353" t="n">
        <v>43.17</v>
      </c>
      <c r="J60" s="354" t="n">
        <v>3890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0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48</v>
      </c>
      <c r="D64" s="353" t="n">
        <v>324.37</v>
      </c>
      <c r="E64" s="353" t="n">
        <v>314.87</v>
      </c>
      <c r="F64" s="353" t="n">
        <v>104.11</v>
      </c>
      <c r="G64" s="353" t="n">
        <v>60.03</v>
      </c>
      <c r="H64" s="353" t="n">
        <v>384.4</v>
      </c>
      <c r="I64" s="353" t="n">
        <v>44.08</v>
      </c>
      <c r="J64" s="354" t="n">
        <v>3931</v>
      </c>
    </row>
    <row r="65" customFormat="false" ht="11.1" hidden="true" customHeight="true" outlineLevel="0" collapsed="false">
      <c r="A65" s="351"/>
      <c r="B65" s="352" t="s">
        <v>359</v>
      </c>
      <c r="C65" s="353" t="n">
        <v>429.1</v>
      </c>
      <c r="D65" s="353" t="n">
        <v>324.55</v>
      </c>
      <c r="E65" s="353" t="n">
        <v>315.09</v>
      </c>
      <c r="F65" s="353" t="n">
        <v>104.55</v>
      </c>
      <c r="G65" s="353" t="n">
        <v>60.63</v>
      </c>
      <c r="H65" s="353" t="n">
        <v>385.18</v>
      </c>
      <c r="I65" s="353" t="n">
        <v>43.92</v>
      </c>
      <c r="J65" s="354" t="n">
        <v>3934</v>
      </c>
    </row>
    <row r="66" customFormat="false" ht="11.1" hidden="true" customHeight="true" outlineLevel="0" collapsed="false">
      <c r="A66" s="351"/>
      <c r="B66" s="352" t="s">
        <v>360</v>
      </c>
      <c r="C66" s="353" t="n">
        <v>432.08</v>
      </c>
      <c r="D66" s="353" t="n">
        <v>328.6</v>
      </c>
      <c r="E66" s="353" t="n">
        <v>319.2</v>
      </c>
      <c r="F66" s="353" t="n">
        <v>103.48</v>
      </c>
      <c r="G66" s="353" t="n">
        <v>59.33</v>
      </c>
      <c r="H66" s="353" t="n">
        <v>387.93</v>
      </c>
      <c r="I66" s="353" t="n">
        <v>44.15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1.55</v>
      </c>
      <c r="D67" s="353" t="n">
        <v>328.09</v>
      </c>
      <c r="E67" s="353" t="n">
        <v>318.84</v>
      </c>
      <c r="F67" s="353" t="n">
        <v>103.46</v>
      </c>
      <c r="G67" s="353" t="n">
        <v>60.84</v>
      </c>
      <c r="H67" s="353" t="n">
        <v>388.93</v>
      </c>
      <c r="I67" s="353" t="n">
        <v>42.62</v>
      </c>
      <c r="J67" s="354" t="n">
        <v>3978</v>
      </c>
    </row>
    <row r="68" customFormat="false" ht="11.1" hidden="false" customHeight="true" outlineLevel="0" collapsed="false">
      <c r="A68" s="351"/>
      <c r="B68" s="352" t="s">
        <v>358</v>
      </c>
      <c r="C68" s="353" t="n">
        <v>434.7</v>
      </c>
      <c r="D68" s="353" t="n">
        <v>329.38</v>
      </c>
      <c r="E68" s="353" t="n">
        <v>320.23</v>
      </c>
      <c r="F68" s="353" t="n">
        <v>105.32</v>
      </c>
      <c r="G68" s="353" t="n">
        <v>61.93</v>
      </c>
      <c r="H68" s="353" t="n">
        <v>391.31</v>
      </c>
      <c r="I68" s="353" t="n">
        <v>43.39</v>
      </c>
      <c r="J68" s="354" t="n">
        <v>3994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0</v>
      </c>
      <c r="C70" s="353" t="n">
        <v>438.66</v>
      </c>
      <c r="D70" s="353" t="n">
        <v>333.41</v>
      </c>
      <c r="E70" s="353" t="n">
        <v>324.26</v>
      </c>
      <c r="F70" s="353" t="n">
        <v>105.25</v>
      </c>
      <c r="G70" s="353" t="n">
        <v>61.93</v>
      </c>
      <c r="H70" s="353" t="n">
        <v>395.34</v>
      </c>
      <c r="I70" s="353" t="n">
        <v>43.32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1.88</v>
      </c>
      <c r="D71" s="353" t="n">
        <v>335.42</v>
      </c>
      <c r="E71" s="353" t="n">
        <v>326.48</v>
      </c>
      <c r="F71" s="353" t="n">
        <v>106.46</v>
      </c>
      <c r="G71" s="353" t="n">
        <v>63.09</v>
      </c>
      <c r="H71" s="353" t="n">
        <v>398.51</v>
      </c>
      <c r="I71" s="353" t="n">
        <v>43.37</v>
      </c>
      <c r="J71" s="354" t="n">
        <v>4070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01</v>
      </c>
      <c r="D72" s="353" t="n">
        <v>336.99</v>
      </c>
      <c r="E72" s="353" t="n">
        <v>327.93</v>
      </c>
      <c r="F72" s="353" t="n">
        <v>106.02</v>
      </c>
      <c r="G72" s="353" t="n">
        <v>63.06</v>
      </c>
      <c r="H72" s="353" t="n">
        <v>400.05</v>
      </c>
      <c r="I72" s="353" t="n">
        <v>42.96</v>
      </c>
      <c r="J72" s="354" t="n">
        <v>4090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15</v>
      </c>
      <c r="D73" s="353" t="n">
        <v>338.64</v>
      </c>
      <c r="E73" s="353" t="n">
        <v>329.56</v>
      </c>
      <c r="F73" s="353" t="n">
        <v>106.51</v>
      </c>
      <c r="G73" s="353" t="n">
        <v>63.54</v>
      </c>
      <c r="H73" s="353" t="n">
        <v>402.18</v>
      </c>
      <c r="I73" s="353" t="n">
        <v>42.97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0</v>
      </c>
      <c r="C74" s="353" t="n">
        <v>452.28</v>
      </c>
      <c r="D74" s="353" t="n">
        <v>345.02</v>
      </c>
      <c r="E74" s="353" t="n">
        <v>335.77</v>
      </c>
      <c r="F74" s="353" t="n">
        <v>107.26</v>
      </c>
      <c r="G74" s="353" t="n">
        <v>63.45</v>
      </c>
      <c r="H74" s="353" t="n">
        <v>408.47</v>
      </c>
      <c r="I74" s="353" t="n">
        <v>43.81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7.4</v>
      </c>
      <c r="D75" s="353" t="n">
        <v>338.81</v>
      </c>
      <c r="E75" s="353" t="n">
        <v>329.61</v>
      </c>
      <c r="F75" s="353" t="n">
        <v>108.59</v>
      </c>
      <c r="G75" s="353" t="n">
        <v>64.56</v>
      </c>
      <c r="H75" s="353" t="n">
        <v>403.37</v>
      </c>
      <c r="I75" s="353" t="n">
        <v>44.03</v>
      </c>
      <c r="J75" s="354" t="n">
        <v>4117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26</v>
      </c>
      <c r="D76" s="353" t="n">
        <v>342.99</v>
      </c>
      <c r="E76" s="353" t="n">
        <v>333.95</v>
      </c>
      <c r="F76" s="353" t="n">
        <v>108.27</v>
      </c>
      <c r="G76" s="353" t="n">
        <v>64.15</v>
      </c>
      <c r="H76" s="353" t="n">
        <v>407.14</v>
      </c>
      <c r="I76" s="353" t="n">
        <v>44.12</v>
      </c>
      <c r="J76" s="354" t="n">
        <v>4169</v>
      </c>
    </row>
    <row r="77" customFormat="false" ht="11.1" hidden="false" customHeight="true" outlineLevel="0" collapsed="false">
      <c r="A77" s="351"/>
      <c r="B77" s="352" t="s">
        <v>359</v>
      </c>
      <c r="C77" s="353" t="n">
        <v>455.02</v>
      </c>
      <c r="D77" s="353" t="n">
        <v>346.12</v>
      </c>
      <c r="E77" s="353" t="n">
        <v>336.75</v>
      </c>
      <c r="F77" s="353" t="n">
        <v>108.9</v>
      </c>
      <c r="G77" s="353" t="n">
        <v>65.47</v>
      </c>
      <c r="H77" s="353" t="n">
        <v>411.59</v>
      </c>
      <c r="I77" s="353" t="n">
        <v>43.43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73</v>
      </c>
      <c r="D78" s="353" t="n">
        <v>347.92</v>
      </c>
      <c r="E78" s="353" t="n">
        <v>338.85</v>
      </c>
      <c r="F78" s="353" t="n">
        <v>109.81</v>
      </c>
      <c r="G78" s="353" t="n">
        <v>65.27</v>
      </c>
      <c r="H78" s="353" t="n">
        <v>413.19</v>
      </c>
      <c r="I78" s="353" t="n">
        <v>44.54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2.61</v>
      </c>
      <c r="D79" s="353" t="n">
        <v>351.13</v>
      </c>
      <c r="E79" s="353" t="n">
        <v>341.93</v>
      </c>
      <c r="F79" s="353" t="n">
        <v>111.48</v>
      </c>
      <c r="G79" s="353" t="n">
        <v>65.77</v>
      </c>
      <c r="H79" s="353" t="n">
        <v>416.9</v>
      </c>
      <c r="I79" s="353" t="n">
        <v>45.71</v>
      </c>
      <c r="J79" s="354" t="n">
        <v>4272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08</v>
      </c>
      <c r="D80" s="353" t="n">
        <v>351.06</v>
      </c>
      <c r="E80" s="353" t="n">
        <v>341.79</v>
      </c>
      <c r="F80" s="353" t="n">
        <v>113.02</v>
      </c>
      <c r="G80" s="353" t="n">
        <v>66.41</v>
      </c>
      <c r="H80" s="353" t="n">
        <v>417.47</v>
      </c>
      <c r="I80" s="353" t="n">
        <v>46.61</v>
      </c>
      <c r="J80" s="354" t="n">
        <v>4273</v>
      </c>
    </row>
    <row r="81" customFormat="false" ht="11.1" hidden="false" customHeight="true" outlineLevel="0" collapsed="false">
      <c r="A81" s="351"/>
      <c r="B81" s="352" t="s">
        <v>359</v>
      </c>
      <c r="C81" s="353" t="n">
        <v>467.7</v>
      </c>
      <c r="D81" s="353" t="n">
        <v>354.54</v>
      </c>
      <c r="E81" s="353" t="n">
        <v>345.23</v>
      </c>
      <c r="F81" s="353" t="n">
        <v>113.16</v>
      </c>
      <c r="G81" s="353" t="n">
        <v>66.8</v>
      </c>
      <c r="H81" s="353" t="n">
        <v>421.34</v>
      </c>
      <c r="I81" s="353" t="n">
        <v>46.36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0</v>
      </c>
      <c r="C82" s="353" t="n">
        <v>465.74</v>
      </c>
      <c r="D82" s="353" t="n">
        <v>351.62</v>
      </c>
      <c r="E82" s="353" t="n">
        <v>342.14</v>
      </c>
      <c r="F82" s="353" t="n">
        <v>114.12</v>
      </c>
      <c r="G82" s="353" t="n">
        <v>67.41</v>
      </c>
      <c r="H82" s="353" t="n">
        <v>419.03</v>
      </c>
      <c r="I82" s="353" t="n">
        <v>46.71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68.41</v>
      </c>
      <c r="D83" s="353" t="n">
        <v>351.48</v>
      </c>
      <c r="E83" s="353" t="n">
        <v>341.75</v>
      </c>
      <c r="F83" s="353" t="n">
        <v>116.93</v>
      </c>
      <c r="G83" s="353" t="n">
        <v>69.05</v>
      </c>
      <c r="H83" s="353" t="n">
        <v>420.53</v>
      </c>
      <c r="I83" s="353" t="n">
        <v>47.88</v>
      </c>
      <c r="J83" s="354" t="n">
        <v>4289</v>
      </c>
    </row>
    <row r="84" customFormat="false" ht="11.1" hidden="false" customHeight="true" outlineLevel="0" collapsed="false">
      <c r="A84" s="351"/>
      <c r="B84" s="352" t="s">
        <v>358</v>
      </c>
      <c r="C84" s="353" t="n">
        <v>474.62</v>
      </c>
      <c r="D84" s="353" t="n">
        <v>356.72</v>
      </c>
      <c r="E84" s="353" t="n">
        <v>346.75</v>
      </c>
      <c r="F84" s="353" t="n">
        <v>117.9</v>
      </c>
      <c r="G84" s="353" t="n">
        <v>69.39</v>
      </c>
      <c r="H84" s="353" t="n">
        <v>426.11</v>
      </c>
      <c r="I84" s="353" t="n">
        <v>48.51</v>
      </c>
      <c r="J84" s="354" t="n">
        <v>4357</v>
      </c>
    </row>
    <row r="85" customFormat="false" ht="11.1" hidden="false" customHeight="true" outlineLevel="0" collapsed="false">
      <c r="A85" s="351"/>
      <c r="B85" s="352" t="s">
        <v>359</v>
      </c>
      <c r="C85" s="353" t="n">
        <v>474.18</v>
      </c>
      <c r="D85" s="353" t="n">
        <v>354.39</v>
      </c>
      <c r="E85" s="353" t="n">
        <v>344.43</v>
      </c>
      <c r="F85" s="353" t="n">
        <v>119.79</v>
      </c>
      <c r="G85" s="353" t="n">
        <v>70.74</v>
      </c>
      <c r="H85" s="353" t="n">
        <v>425.13</v>
      </c>
      <c r="I85" s="353" t="n">
        <v>49.05</v>
      </c>
      <c r="J85" s="354" t="n">
        <v>4331</v>
      </c>
    </row>
    <row r="86" customFormat="false" ht="11.1" hidden="false" customHeight="true" outlineLevel="0" collapsed="false">
      <c r="A86" s="351"/>
      <c r="B86" s="352" t="s">
        <v>360</v>
      </c>
      <c r="C86" s="353" t="n">
        <v>470.79</v>
      </c>
      <c r="D86" s="353" t="n">
        <v>352.28</v>
      </c>
      <c r="E86" s="353" t="n">
        <v>342.16</v>
      </c>
      <c r="F86" s="353" t="n">
        <v>118.51</v>
      </c>
      <c r="G86" s="353" t="n">
        <v>71.07</v>
      </c>
      <c r="H86" s="353" t="n">
        <v>423.35</v>
      </c>
      <c r="I86" s="353" t="n">
        <v>47.44</v>
      </c>
      <c r="J86" s="354" t="n">
        <v>430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99376306743685</v>
      </c>
      <c r="D103" s="363" t="n">
        <v>2.55620860154866</v>
      </c>
      <c r="E103" s="363" t="n">
        <v>2.36119061247855</v>
      </c>
      <c r="F103" s="363" t="n">
        <v>8.53856363368233</v>
      </c>
      <c r="G103" s="363" t="n">
        <v>5.12820512820514</v>
      </c>
      <c r="H103" s="363" t="n">
        <v>2.93860694146615</v>
      </c>
      <c r="I103" s="363" t="n">
        <v>12.7428383272966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620186737545168</v>
      </c>
      <c r="D104" s="363" t="n">
        <v>-0.950604930410265</v>
      </c>
      <c r="E104" s="363" t="n">
        <v>-0.913369681718606</v>
      </c>
      <c r="F104" s="363" t="n">
        <v>0.366847826086982</v>
      </c>
      <c r="G104" s="363" t="n">
        <v>1.27032520325203</v>
      </c>
      <c r="H104" s="363" t="n">
        <v>-0.613378597330467</v>
      </c>
      <c r="I104" s="363" t="n">
        <v>-0.67172897196258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5.08846523110687</v>
      </c>
      <c r="D105" s="363" t="n">
        <v>5.2256968361115</v>
      </c>
      <c r="E105" s="363" t="n">
        <v>5.23914781545408</v>
      </c>
      <c r="F105" s="363" t="n">
        <v>4.68390415594963</v>
      </c>
      <c r="G105" s="363" t="n">
        <v>3.91369794279981</v>
      </c>
      <c r="H105" s="363" t="n">
        <v>5.02270698288243</v>
      </c>
      <c r="I105" s="363" t="n">
        <v>5.58659217877093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0.603628295484214</v>
      </c>
      <c r="D106" s="363" t="n">
        <v>0.898974470870613</v>
      </c>
      <c r="E106" s="363" t="n">
        <v>0.907181480984946</v>
      </c>
      <c r="F106" s="363" t="n">
        <v>-0.271563429458155</v>
      </c>
      <c r="G106" s="363" t="n">
        <v>3.95943988411396</v>
      </c>
      <c r="H106" s="363" t="n">
        <v>1.36748346084192</v>
      </c>
      <c r="I106" s="363" t="n">
        <v>-5.15176830966303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1.60542276132713</v>
      </c>
      <c r="D107" s="363" t="n">
        <v>1.18506984991997</v>
      </c>
      <c r="E107" s="363" t="n">
        <v>1.14703277236492</v>
      </c>
      <c r="F107" s="363" t="n">
        <v>2.86566390041494</v>
      </c>
      <c r="G107" s="363" t="n">
        <v>2.20622387366464</v>
      </c>
      <c r="H107" s="363" t="n">
        <v>1.34538957961132</v>
      </c>
      <c r="I107" s="363" t="n">
        <v>3.6993540810334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23212461695607</v>
      </c>
      <c r="D108" s="363" t="n">
        <v>0.495832442829666</v>
      </c>
      <c r="E108" s="363" t="n">
        <v>0.258330049476797</v>
      </c>
      <c r="F108" s="363" t="n">
        <v>3.40350434892223</v>
      </c>
      <c r="G108" s="363" t="n">
        <v>2.27221086116791</v>
      </c>
      <c r="H108" s="363" t="n">
        <v>0.777090228809925</v>
      </c>
      <c r="I108" s="363" t="n">
        <v>4.81313703284259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78066469067289</v>
      </c>
      <c r="D109" s="363" t="n">
        <v>4.30436816809151</v>
      </c>
      <c r="E109" s="363" t="n">
        <v>4.54624858066207</v>
      </c>
      <c r="F109" s="363" t="n">
        <v>2.27965378520054</v>
      </c>
      <c r="G109" s="363" t="n">
        <v>1.84403465896467</v>
      </c>
      <c r="H109" s="363" t="n">
        <v>3.90903898329287</v>
      </c>
      <c r="I109" s="363" t="n">
        <v>2.80929227444624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9868137210219</v>
      </c>
      <c r="D110" s="363" t="n">
        <v>-1.47616523263874</v>
      </c>
      <c r="E110" s="363" t="n">
        <v>-1.59989974518567</v>
      </c>
      <c r="F110" s="363" t="n">
        <v>-2.74135876042909</v>
      </c>
      <c r="G110" s="363" t="n">
        <v>-2.4432809773124</v>
      </c>
      <c r="H110" s="363" t="n">
        <v>-1.62847425018036</v>
      </c>
      <c r="I110" s="363" t="n">
        <v>-3.10036784025225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23758547074657</v>
      </c>
      <c r="D111" s="363" t="n">
        <v>0.935391747030351</v>
      </c>
      <c r="E111" s="363" t="n">
        <v>0.832059772457129</v>
      </c>
      <c r="F111" s="363" t="n">
        <v>2.13235294117649</v>
      </c>
      <c r="G111" s="363" t="n">
        <v>1.65474060822899</v>
      </c>
      <c r="H111" s="363" t="n">
        <v>1.04774211574056</v>
      </c>
      <c r="I111" s="363" t="n">
        <v>2.71149674620392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09104244980287</v>
      </c>
      <c r="D112" s="363" t="n">
        <v>1.40238651740681</v>
      </c>
      <c r="E112" s="363" t="n">
        <v>1.47777029302796</v>
      </c>
      <c r="F112" s="363" t="n">
        <v>0.179985601151884</v>
      </c>
      <c r="G112" s="363" t="n">
        <v>1.89177298724152</v>
      </c>
      <c r="H112" s="363" t="n">
        <v>1.4792797152041</v>
      </c>
      <c r="I112" s="363" t="n">
        <v>-1.8743400211193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1555112159139</v>
      </c>
      <c r="D113" s="363" t="n">
        <v>2.58401067572487</v>
      </c>
      <c r="E113" s="363" t="n">
        <v>2.59303821101106</v>
      </c>
      <c r="F113" s="363" t="n">
        <v>0.8863336926578</v>
      </c>
      <c r="G113" s="363" t="n">
        <v>0</v>
      </c>
      <c r="H113" s="363" t="n">
        <v>2.17635639113109</v>
      </c>
      <c r="I113" s="363" t="n">
        <v>1.99085283831049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83158237400491</v>
      </c>
      <c r="D114" s="363" t="n">
        <v>0.473036896877943</v>
      </c>
      <c r="E114" s="363" t="n">
        <v>0.359915884826904</v>
      </c>
      <c r="F114" s="363" t="n">
        <v>1.91143298112311</v>
      </c>
      <c r="G114" s="363" t="n">
        <v>1.8782383419689</v>
      </c>
      <c r="H114" s="363" t="n">
        <v>0.689999999999998</v>
      </c>
      <c r="I114" s="363" t="n">
        <v>1.95199155895543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0.149683024184071</v>
      </c>
      <c r="D115" s="363" t="n">
        <v>0.141242937853121</v>
      </c>
      <c r="E115" s="363" t="n">
        <v>0.157150340492422</v>
      </c>
      <c r="F115" s="363" t="n">
        <v>0.174743709226448</v>
      </c>
      <c r="G115" s="363" t="n">
        <v>1.14431023521932</v>
      </c>
      <c r="H115" s="363" t="n">
        <v>0.29794418512266</v>
      </c>
      <c r="I115" s="363" t="n">
        <v>-1.0090556274256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02570113999356</v>
      </c>
      <c r="D116" s="363" t="n">
        <v>1.14793919448361</v>
      </c>
      <c r="E116" s="363" t="n">
        <v>1.06614097199871</v>
      </c>
      <c r="F116" s="363" t="n">
        <v>0.662867775322724</v>
      </c>
      <c r="G116" s="363" t="n">
        <v>2.74460507018648</v>
      </c>
      <c r="H116" s="363" t="n">
        <v>1.39947849622075</v>
      </c>
      <c r="I116" s="363" t="n">
        <v>-1.9341348667015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55484001972559</v>
      </c>
      <c r="D117" s="363" t="n">
        <v>1.30921485842661</v>
      </c>
      <c r="E117" s="363" t="n">
        <v>1.28975757334501</v>
      </c>
      <c r="F117" s="363" t="n">
        <v>2.28743068391867</v>
      </c>
      <c r="G117" s="363" t="n">
        <v>3.26264274061991</v>
      </c>
      <c r="H117" s="363" t="n">
        <v>1.62104098173886</v>
      </c>
      <c r="I117" s="363" t="n">
        <v>1.01279317697229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177097317832562</v>
      </c>
      <c r="D118" s="363" t="n">
        <v>0.145287707895235</v>
      </c>
      <c r="E118" s="363" t="n">
        <v>0.117901355865584</v>
      </c>
      <c r="F118" s="363" t="n">
        <v>-1.12943302462163</v>
      </c>
      <c r="G118" s="363" t="n">
        <v>-2.152448657188</v>
      </c>
      <c r="H118" s="363" t="n">
        <v>-0.227425606201351</v>
      </c>
      <c r="I118" s="363" t="n">
        <v>0.237467018469673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2.146106961971</v>
      </c>
      <c r="D119" s="363" t="n">
        <v>2.09979765586226</v>
      </c>
      <c r="E119" s="363" t="n">
        <v>2.08439646712463</v>
      </c>
      <c r="F119" s="363" t="n">
        <v>2.28466986520448</v>
      </c>
      <c r="G119" s="363" t="n">
        <v>2.9263370332997</v>
      </c>
      <c r="H119" s="363" t="n">
        <v>2.23128290740979</v>
      </c>
      <c r="I119" s="363" t="n">
        <v>1.44774940773887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851612180295263</v>
      </c>
      <c r="D120" s="363" t="n">
        <v>0.347754552593187</v>
      </c>
      <c r="E120" s="363" t="n">
        <v>0.315311851111289</v>
      </c>
      <c r="F120" s="363" t="n">
        <v>2.35648872012509</v>
      </c>
      <c r="G120" s="363" t="n">
        <v>2.6078431372549</v>
      </c>
      <c r="H120" s="363" t="n">
        <v>0.7097321232296</v>
      </c>
      <c r="I120" s="363" t="n">
        <v>2.02387130254283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777756173439641</v>
      </c>
      <c r="D121" s="363" t="n">
        <v>0.506781934714567</v>
      </c>
      <c r="E121" s="363" t="n">
        <v>0.498313400797315</v>
      </c>
      <c r="F121" s="363" t="n">
        <v>1.57119476268413</v>
      </c>
      <c r="G121" s="363" t="n">
        <v>0.802598891649154</v>
      </c>
      <c r="H121" s="363" t="n">
        <v>0.555053166609511</v>
      </c>
      <c r="I121" s="363" t="n">
        <v>2.59409969481179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187425925415525</v>
      </c>
      <c r="D122" s="363" t="n">
        <v>0.27065104552868</v>
      </c>
      <c r="E122" s="363" t="n">
        <v>0.575940193760019</v>
      </c>
      <c r="F122" s="363" t="n">
        <v>-1.51466322913309</v>
      </c>
      <c r="G122" s="363" t="n">
        <v>-0.644549763033183</v>
      </c>
      <c r="H122" s="363" t="n">
        <v>0.120941482928643</v>
      </c>
      <c r="I122" s="363" t="n">
        <v>-2.6524541398116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95294507497317</v>
      </c>
      <c r="D123" s="363" t="n">
        <v>0.765391014975037</v>
      </c>
      <c r="E123" s="363" t="n">
        <v>0.762258712882556</v>
      </c>
      <c r="F123" s="363" t="n">
        <v>0.883507853403117</v>
      </c>
      <c r="G123" s="363" t="n">
        <v>0.209883609998101</v>
      </c>
      <c r="H123" s="363" t="n">
        <v>0.67521526358172</v>
      </c>
      <c r="I123" s="363" t="n">
        <v>1.78253119429586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49297279526579</v>
      </c>
      <c r="D124" s="363" t="n">
        <v>0.381623367092331</v>
      </c>
      <c r="E124" s="363" t="n">
        <v>0.338727888596168</v>
      </c>
      <c r="F124" s="363" t="n">
        <v>1.43799329657259</v>
      </c>
      <c r="G124" s="363" t="n">
        <v>2.32292460015231</v>
      </c>
      <c r="H124" s="363" t="n">
        <v>0.695299040118158</v>
      </c>
      <c r="I124" s="363" t="n">
        <v>0.275206404803612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13027383091068</v>
      </c>
      <c r="D125" s="363" t="n">
        <v>0.445971633279711</v>
      </c>
      <c r="E125" s="363" t="n">
        <v>0.476369092273046</v>
      </c>
      <c r="F125" s="363" t="n">
        <v>-0.0746109571519895</v>
      </c>
      <c r="G125" s="363" t="n">
        <v>-0.81875697804243</v>
      </c>
      <c r="H125" s="363" t="n">
        <v>0.23831347387717</v>
      </c>
      <c r="I125" s="363" t="n">
        <v>0.923153692614804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672943858030564</v>
      </c>
      <c r="D126" s="363" t="n">
        <v>1.01171846568164</v>
      </c>
      <c r="E126" s="363" t="n">
        <v>0.948221152051403</v>
      </c>
      <c r="F126" s="363" t="n">
        <v>-0.319999999999993</v>
      </c>
      <c r="G126" s="363" t="n">
        <v>1.89493433395873</v>
      </c>
      <c r="H126" s="363" t="n">
        <v>1.15520604730554</v>
      </c>
      <c r="I126" s="363" t="n">
        <v>-3.23856613102596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06997115980715</v>
      </c>
      <c r="D127" s="363" t="n">
        <v>0.4863813229572</v>
      </c>
      <c r="E127" s="363" t="n">
        <v>0.525128508561082</v>
      </c>
      <c r="F127" s="363" t="n">
        <v>0.171214553237036</v>
      </c>
      <c r="G127" s="363" t="n">
        <v>-1.1231817344872</v>
      </c>
      <c r="H127" s="363" t="n">
        <v>0.222978877271231</v>
      </c>
      <c r="I127" s="363" t="n">
        <v>1.96729688298416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343605712444969</v>
      </c>
      <c r="D128" s="363" t="n">
        <v>-0.0394392456347958</v>
      </c>
      <c r="E128" s="363" t="n">
        <v>-0.0441452378324669</v>
      </c>
      <c r="F128" s="363" t="n">
        <v>-1.24986646725777</v>
      </c>
      <c r="G128" s="363" t="n">
        <v>-1.86219739292365</v>
      </c>
      <c r="H128" s="363" t="n">
        <v>-0.333724181473798</v>
      </c>
      <c r="I128" s="363" t="n">
        <v>-0.425958406414438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52203426354907</v>
      </c>
      <c r="D129" s="363" t="n">
        <v>0.903873744619801</v>
      </c>
      <c r="E129" s="363" t="n">
        <v>0.901696661882141</v>
      </c>
      <c r="F129" s="363" t="n">
        <v>-0.508437905668529</v>
      </c>
      <c r="G129" s="363" t="n">
        <v>-2.2011385199241</v>
      </c>
      <c r="H129" s="363" t="n">
        <v>0.410256410256409</v>
      </c>
      <c r="I129" s="363" t="n">
        <v>1.73628585807752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699188298641815</v>
      </c>
      <c r="D130" s="363" t="n">
        <v>0.234608275273729</v>
      </c>
      <c r="E130" s="363" t="n">
        <v>0.226145316603478</v>
      </c>
      <c r="F130" s="363" t="n">
        <v>2.12025660541482</v>
      </c>
      <c r="G130" s="363" t="n">
        <v>5.45207605743113</v>
      </c>
      <c r="H130" s="363" t="n">
        <v>1.04248032205734</v>
      </c>
      <c r="I130" s="363" t="n">
        <v>-2.12713331684392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167597765363098</v>
      </c>
      <c r="D131" s="363" t="n">
        <v>0.102844173345602</v>
      </c>
      <c r="E131" s="363" t="n">
        <v>0.0181963752820167</v>
      </c>
      <c r="F131" s="363" t="n">
        <v>0.36201022146507</v>
      </c>
      <c r="G131" s="363" t="n">
        <v>-0.754369825207007</v>
      </c>
      <c r="H131" s="363" t="n">
        <v>-0.0356792436000575</v>
      </c>
      <c r="I131" s="363" t="n">
        <v>1.8953752843063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77236873555927</v>
      </c>
      <c r="D132" s="363" t="n">
        <v>0.942360151627881</v>
      </c>
      <c r="E132" s="363" t="n">
        <v>0.938762143870761</v>
      </c>
      <c r="F132" s="363" t="n">
        <v>-0.116698493528531</v>
      </c>
      <c r="G132" s="363" t="n">
        <v>-0.778642936596214</v>
      </c>
      <c r="H132" s="363" t="n">
        <v>0.666250260254017</v>
      </c>
      <c r="I132" s="363" t="n">
        <v>0.768849206349188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825683233090629</v>
      </c>
      <c r="D133" s="363" t="n">
        <v>1.14414066612851</v>
      </c>
      <c r="E133" s="363" t="n">
        <v>1.11747954291481</v>
      </c>
      <c r="F133" s="363" t="n">
        <v>-0.13807753584706</v>
      </c>
      <c r="G133" s="363" t="n">
        <v>0</v>
      </c>
      <c r="H133" s="363" t="n">
        <v>0.96321465504505</v>
      </c>
      <c r="I133" s="363" t="n">
        <v>-0.319960620231385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37882316004291</v>
      </c>
      <c r="D134" s="363" t="n">
        <v>1.06526944029982</v>
      </c>
      <c r="E134" s="363" t="n">
        <v>1.0373961712595</v>
      </c>
      <c r="F134" s="363" t="n">
        <v>2.33992767496278</v>
      </c>
      <c r="G134" s="363" t="n">
        <v>3.36322869955157</v>
      </c>
      <c r="H134" s="363" t="n">
        <v>1.42518509847531</v>
      </c>
      <c r="I134" s="363" t="n">
        <v>0.987654320987659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343243522246311</v>
      </c>
      <c r="D135" s="363" t="n">
        <v>0.363936002197349</v>
      </c>
      <c r="E135" s="363" t="n">
        <v>0.229341613153622</v>
      </c>
      <c r="F135" s="363" t="n">
        <v>0.280606942423603</v>
      </c>
      <c r="G135" s="363" t="n">
        <v>-1.37382501807664</v>
      </c>
      <c r="H135" s="363" t="n">
        <v>0.0865601015638475</v>
      </c>
      <c r="I135" s="363" t="n">
        <v>2.51833740831296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39803502996327</v>
      </c>
      <c r="D136" s="363" t="n">
        <v>0.225779967159284</v>
      </c>
      <c r="E136" s="363" t="n">
        <v>0.288661245467694</v>
      </c>
      <c r="F136" s="363" t="n">
        <v>1.08819566794487</v>
      </c>
      <c r="G136" s="363" t="n">
        <v>0.384897360703818</v>
      </c>
      <c r="H136" s="363" t="n">
        <v>0.250807195571952</v>
      </c>
      <c r="I136" s="363" t="n">
        <v>2.00333889816365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4476083171157</v>
      </c>
      <c r="D137" s="363" t="n">
        <v>1.58372585159397</v>
      </c>
      <c r="E137" s="363" t="n">
        <v>1.60412790901749</v>
      </c>
      <c r="F137" s="363" t="n">
        <v>-0.574123436538855</v>
      </c>
      <c r="G137" s="363" t="n">
        <v>0.730326821252518</v>
      </c>
      <c r="H137" s="363" t="n">
        <v>1.44931703810209</v>
      </c>
      <c r="I137" s="363" t="n">
        <v>-2.24456394669161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800810947795227</v>
      </c>
      <c r="D138" s="363" t="n">
        <v>0.564478193669785</v>
      </c>
      <c r="E138" s="363" t="n">
        <v>0.528570441511803</v>
      </c>
      <c r="F138" s="363" t="n">
        <v>1.52608785316559</v>
      </c>
      <c r="G138" s="363" t="n">
        <v>2.33822729744426</v>
      </c>
      <c r="H138" s="363" t="n">
        <v>0.841860596955684</v>
      </c>
      <c r="I138" s="363" t="n">
        <v>0.454436737622558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879927594529377</v>
      </c>
      <c r="D139" s="363" t="n">
        <v>1.51353157367188</v>
      </c>
      <c r="E139" s="363" t="n">
        <v>1.56362761606927</v>
      </c>
      <c r="F139" s="363" t="n">
        <v>-1.04611009547023</v>
      </c>
      <c r="G139" s="363" t="n">
        <v>-1.11583421891606</v>
      </c>
      <c r="H139" s="363" t="n">
        <v>1.09624465932087</v>
      </c>
      <c r="I139" s="363" t="n">
        <v>-0.952380952380921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158471108588202</v>
      </c>
      <c r="D150" s="363" t="n">
        <v>0.697805997359666</v>
      </c>
      <c r="E150" s="363" t="n">
        <v>0.56932134308083</v>
      </c>
      <c r="F150" s="363" t="n">
        <v>-1.48112756808409</v>
      </c>
      <c r="G150" s="363" t="n">
        <v>-1.77107248278124</v>
      </c>
      <c r="H150" s="363" t="n">
        <v>0.300696349440813</v>
      </c>
      <c r="I150" s="363" t="n">
        <v>-1.07625372109003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252680300382565</v>
      </c>
      <c r="D151" s="363" t="n">
        <v>0.212261206143083</v>
      </c>
      <c r="E151" s="363" t="n">
        <v>0.26375040205852</v>
      </c>
      <c r="F151" s="363" t="n">
        <v>0.37827352085354</v>
      </c>
      <c r="G151" s="363" t="n">
        <v>0.701168614357272</v>
      </c>
      <c r="H151" s="363" t="n">
        <v>0.289275758691417</v>
      </c>
      <c r="I151" s="363" t="n">
        <v>-0.0694444444444429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718441570678152</v>
      </c>
      <c r="D152" s="363" t="n">
        <v>0.302143035135799</v>
      </c>
      <c r="E152" s="363" t="n">
        <v>0.324008725779535</v>
      </c>
      <c r="F152" s="363" t="n">
        <v>2.00985602473669</v>
      </c>
      <c r="G152" s="363" t="n">
        <v>0.729442970822277</v>
      </c>
      <c r="H152" s="363" t="n">
        <v>0.369729389553172</v>
      </c>
      <c r="I152" s="363" t="n">
        <v>3.79893444521659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367759012438242</v>
      </c>
      <c r="D155" s="363" t="n">
        <v>0.365110306630783</v>
      </c>
      <c r="E155" s="363" t="n">
        <v>0.334586705754901</v>
      </c>
      <c r="F155" s="363" t="n">
        <v>0.376012340917868</v>
      </c>
      <c r="G155" s="363" t="n">
        <v>0.28399599064484</v>
      </c>
      <c r="H155" s="363" t="n">
        <v>0.352434408040708</v>
      </c>
      <c r="I155" s="363" t="n">
        <v>0.50159598723209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144697535474236</v>
      </c>
      <c r="D156" s="363" t="n">
        <v>0.0554921848506353</v>
      </c>
      <c r="E156" s="363" t="n">
        <v>0.0698701051227602</v>
      </c>
      <c r="F156" s="363" t="n">
        <v>0.422629910671418</v>
      </c>
      <c r="G156" s="363" t="n">
        <v>0.999500249875069</v>
      </c>
      <c r="H156" s="363" t="n">
        <v>0.20291363163372</v>
      </c>
      <c r="I156" s="363" t="n">
        <v>-0.362976406533591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94476811931949</v>
      </c>
      <c r="D157" s="363" t="n">
        <v>1.24788168232939</v>
      </c>
      <c r="E157" s="363" t="n">
        <v>1.30438922212701</v>
      </c>
      <c r="F157" s="363" t="n">
        <v>-1.0234337637494</v>
      </c>
      <c r="G157" s="363" t="n">
        <v>-2.14415305954148</v>
      </c>
      <c r="H157" s="363" t="n">
        <v>0.713951918583518</v>
      </c>
      <c r="I157" s="363" t="n">
        <v>0.523679417122054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12266246991301</v>
      </c>
      <c r="D158" s="363" t="n">
        <v>-0.155203895313463</v>
      </c>
      <c r="E158" s="363" t="n">
        <v>-0.11278195488724</v>
      </c>
      <c r="F158" s="363" t="n">
        <v>-0.019327406262093</v>
      </c>
      <c r="G158" s="363" t="n">
        <v>2.54508680262937</v>
      </c>
      <c r="H158" s="363" t="n">
        <v>0.257778465187002</v>
      </c>
      <c r="I158" s="363" t="n">
        <v>-3.4654586636466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729927007299281</v>
      </c>
      <c r="D159" s="363" t="n">
        <v>0.393184796854527</v>
      </c>
      <c r="E159" s="363" t="n">
        <v>0.435955338100641</v>
      </c>
      <c r="F159" s="363" t="n">
        <v>1.79779624975835</v>
      </c>
      <c r="G159" s="363" t="n">
        <v>1.79158448389217</v>
      </c>
      <c r="H159" s="363" t="n">
        <v>0.611935309695852</v>
      </c>
      <c r="I159" s="363" t="n">
        <v>1.80666353824496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913273521969174</v>
      </c>
      <c r="D160" s="363" t="n">
        <v>1.13850264132613</v>
      </c>
      <c r="E160" s="363" t="n">
        <v>1.18352434187928</v>
      </c>
      <c r="F160" s="363" t="n">
        <v>0.208887200911519</v>
      </c>
      <c r="G160" s="363" t="n">
        <v>0.322945260778297</v>
      </c>
      <c r="H160" s="363" t="n">
        <v>1.00942986379084</v>
      </c>
      <c r="I160" s="363" t="n">
        <v>0.0460935699470326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0022796179360256</v>
      </c>
      <c r="D161" s="363" t="n">
        <v>0.0840512712754844</v>
      </c>
      <c r="E161" s="363" t="n">
        <v>0.0740695018826187</v>
      </c>
      <c r="F161" s="363" t="n">
        <v>-0.274777335607354</v>
      </c>
      <c r="G161" s="363" t="n">
        <v>-0.321905681635286</v>
      </c>
      <c r="H161" s="363" t="n">
        <v>0.0202398421292429</v>
      </c>
      <c r="I161" s="363" t="n">
        <v>-0.207325501036635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73405370902293</v>
      </c>
      <c r="D162" s="363" t="n">
        <v>0.602861341891355</v>
      </c>
      <c r="E162" s="363" t="n">
        <v>0.684635786097559</v>
      </c>
      <c r="F162" s="363" t="n">
        <v>1.14964370546318</v>
      </c>
      <c r="G162" s="363" t="n">
        <v>1.87308251251415</v>
      </c>
      <c r="H162" s="363" t="n">
        <v>0.801841452926595</v>
      </c>
      <c r="I162" s="363" t="n">
        <v>0.115420129270532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55725536344698</v>
      </c>
      <c r="D163" s="363" t="n">
        <v>0.468069882535318</v>
      </c>
      <c r="E163" s="363" t="n">
        <v>0.444131340357743</v>
      </c>
      <c r="F163" s="363" t="n">
        <v>-0.413300770242344</v>
      </c>
      <c r="G163" s="363" t="n">
        <v>-0.0475511174512633</v>
      </c>
      <c r="H163" s="363" t="n">
        <v>0.386439487089405</v>
      </c>
      <c r="I163" s="363" t="n">
        <v>-0.945353931288906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83059073158614</v>
      </c>
      <c r="D164" s="363" t="n">
        <v>0.489628772367141</v>
      </c>
      <c r="E164" s="363" t="n">
        <v>0.497057298813772</v>
      </c>
      <c r="F164" s="363" t="n">
        <v>0.462176947745704</v>
      </c>
      <c r="G164" s="363" t="n">
        <v>0.761179828734541</v>
      </c>
      <c r="H164" s="363" t="n">
        <v>0.532433445819279</v>
      </c>
      <c r="I164" s="363" t="n">
        <v>0.0232774674115746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60170728967763</v>
      </c>
      <c r="D165" s="363" t="n">
        <v>1.88400661469407</v>
      </c>
      <c r="E165" s="363" t="n">
        <v>1.88433062264836</v>
      </c>
      <c r="F165" s="363" t="n">
        <v>0.704159233874748</v>
      </c>
      <c r="G165" s="363" t="n">
        <v>-0.141643059490079</v>
      </c>
      <c r="H165" s="363" t="n">
        <v>1.56397632900691</v>
      </c>
      <c r="I165" s="363" t="n">
        <v>1.9548522224808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0789776244804</v>
      </c>
      <c r="D166" s="363" t="n">
        <v>-1.79989565822271</v>
      </c>
      <c r="E166" s="363" t="n">
        <v>-1.83458915328944</v>
      </c>
      <c r="F166" s="363" t="n">
        <v>1.23997762446393</v>
      </c>
      <c r="G166" s="363" t="n">
        <v>1.74940898345153</v>
      </c>
      <c r="H166" s="363" t="n">
        <v>-1.24856170587803</v>
      </c>
      <c r="I166" s="363" t="n">
        <v>0.50216845469070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862762628520343</v>
      </c>
      <c r="D167" s="363" t="n">
        <v>1.23372981907264</v>
      </c>
      <c r="E167" s="363" t="n">
        <v>1.31670762416188</v>
      </c>
      <c r="F167" s="363" t="n">
        <v>-0.294686435215041</v>
      </c>
      <c r="G167" s="363" t="n">
        <v>-0.63506815365551</v>
      </c>
      <c r="H167" s="363" t="n">
        <v>0.934625777821836</v>
      </c>
      <c r="I167" s="363" t="n">
        <v>0.204406086759008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833222532464646</v>
      </c>
      <c r="D168" s="363" t="n">
        <v>0.912563048485367</v>
      </c>
      <c r="E168" s="363" t="n">
        <v>0.838448869591261</v>
      </c>
      <c r="F168" s="363" t="n">
        <v>0.581878636741479</v>
      </c>
      <c r="G168" s="363" t="n">
        <v>2.05767731878407</v>
      </c>
      <c r="H168" s="363" t="n">
        <v>1.09299012624651</v>
      </c>
      <c r="I168" s="363" t="n">
        <v>-1.5639165911151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595578216342148</v>
      </c>
      <c r="D169" s="363" t="n">
        <v>0.520050849416393</v>
      </c>
      <c r="E169" s="363" t="n">
        <v>0.623608017817375</v>
      </c>
      <c r="F169" s="363" t="n">
        <v>0.835629017447204</v>
      </c>
      <c r="G169" s="363" t="n">
        <v>-0.305483427524052</v>
      </c>
      <c r="H169" s="363" t="n">
        <v>0.388736363857234</v>
      </c>
      <c r="I169" s="363" t="n">
        <v>2.55583697904673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0661306883971</v>
      </c>
      <c r="D170" s="363" t="n">
        <v>0.922625891009417</v>
      </c>
      <c r="E170" s="363" t="n">
        <v>0.908956765530462</v>
      </c>
      <c r="F170" s="363" t="n">
        <v>1.52080866952009</v>
      </c>
      <c r="G170" s="363" t="n">
        <v>0.766048720698635</v>
      </c>
      <c r="H170" s="363" t="n">
        <v>0.897892010939287</v>
      </c>
      <c r="I170" s="363" t="n">
        <v>2.6268522676246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17762261948502</v>
      </c>
      <c r="D171" s="363" t="n">
        <v>-0.0199356363739867</v>
      </c>
      <c r="E171" s="363" t="n">
        <v>-0.0409440528763128</v>
      </c>
      <c r="F171" s="363" t="n">
        <v>1.38141370649443</v>
      </c>
      <c r="G171" s="363" t="n">
        <v>0.973088034058094</v>
      </c>
      <c r="H171" s="363" t="n">
        <v>0.136723434876473</v>
      </c>
      <c r="I171" s="363" t="n">
        <v>1.96893458761758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780037924495787</v>
      </c>
      <c r="D172" s="363" t="n">
        <v>0.991283541274996</v>
      </c>
      <c r="E172" s="363" t="n">
        <v>1.00646595862956</v>
      </c>
      <c r="F172" s="363" t="n">
        <v>0.123871881083005</v>
      </c>
      <c r="G172" s="363" t="n">
        <v>0.5872609546755</v>
      </c>
      <c r="H172" s="363" t="n">
        <v>0.927012719476863</v>
      </c>
      <c r="I172" s="363" t="n">
        <v>-0.536365586783944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9072054735949</v>
      </c>
      <c r="D173" s="363" t="n">
        <v>-0.82360241439612</v>
      </c>
      <c r="E173" s="363" t="n">
        <v>-0.8950554702662</v>
      </c>
      <c r="F173" s="363" t="n">
        <v>0.848356309650058</v>
      </c>
      <c r="G173" s="363" t="n">
        <v>0.91317365269461</v>
      </c>
      <c r="H173" s="363" t="n">
        <v>-0.548250818816172</v>
      </c>
      <c r="I173" s="363" t="n">
        <v>0.7549611734254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73281229870744</v>
      </c>
      <c r="D174" s="363" t="n">
        <v>-0.0398157101416246</v>
      </c>
      <c r="E174" s="363" t="n">
        <v>-0.113988425790609</v>
      </c>
      <c r="F174" s="363" t="n">
        <v>2.46232036452855</v>
      </c>
      <c r="G174" s="363" t="n">
        <v>2.43287346091086</v>
      </c>
      <c r="H174" s="363" t="n">
        <v>0.357969596448953</v>
      </c>
      <c r="I174" s="363" t="n">
        <v>2.50481695568401</v>
      </c>
      <c r="J174" s="363" t="n">
        <v>0.0699953336444281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2576161909437</v>
      </c>
      <c r="D175" s="363" t="n">
        <v>1.49083873904632</v>
      </c>
      <c r="E175" s="363" t="n">
        <v>1.46305779078273</v>
      </c>
      <c r="F175" s="363" t="n">
        <v>0.829556144701954</v>
      </c>
      <c r="G175" s="363" t="n">
        <v>0.492396813902985</v>
      </c>
      <c r="H175" s="363" t="n">
        <v>1.32689701091479</v>
      </c>
      <c r="I175" s="363" t="n">
        <v>1.31578947368421</v>
      </c>
      <c r="J175" s="363" t="n">
        <v>1.58545115411516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927057435421972</v>
      </c>
      <c r="D176" s="363" t="n">
        <v>-0.653173357255</v>
      </c>
      <c r="E176" s="363" t="n">
        <v>-0.66906993511175</v>
      </c>
      <c r="F176" s="363" t="n">
        <v>1.6030534351145</v>
      </c>
      <c r="G176" s="363" t="n">
        <v>1.94552529182879</v>
      </c>
      <c r="H176" s="363" t="n">
        <v>-0.229987561897175</v>
      </c>
      <c r="I176" s="363" t="n">
        <v>1.11317254174399</v>
      </c>
      <c r="J176" s="363" t="n">
        <v>-0.59674087675006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714918385423275</v>
      </c>
      <c r="D177" s="363" t="n">
        <v>-0.595389260419324</v>
      </c>
      <c r="E177" s="363" t="n">
        <v>-0.659059896060171</v>
      </c>
      <c r="F177" s="363" t="n">
        <v>-1.06853660572669</v>
      </c>
      <c r="G177" s="363" t="n">
        <v>0.466497031382531</v>
      </c>
      <c r="H177" s="363" t="n">
        <v>-0.418695457859954</v>
      </c>
      <c r="I177" s="363" t="n">
        <v>-3.28236493374108</v>
      </c>
      <c r="J177" s="363" t="n">
        <v>-0.5079658277534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5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58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59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1</v>
      </c>
    </row>
    <row r="14" customFormat="false" ht="11.1" hidden="true" customHeight="true" outlineLevel="0" collapsed="false">
      <c r="A14" s="351"/>
      <c r="B14" s="352" t="s">
        <v>360</v>
      </c>
      <c r="C14" s="353" t="n">
        <v>85.88</v>
      </c>
      <c r="D14" s="353" t="n">
        <v>85.49</v>
      </c>
      <c r="E14" s="353" t="n">
        <v>85.82</v>
      </c>
      <c r="F14" s="353" t="n">
        <v>87.16</v>
      </c>
      <c r="G14" s="353" t="n">
        <v>79.79</v>
      </c>
      <c r="H14" s="353" t="n">
        <v>84.54</v>
      </c>
      <c r="I14" s="353" t="n">
        <v>97.62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82</v>
      </c>
      <c r="D15" s="353" t="n">
        <v>86.46</v>
      </c>
      <c r="E15" s="353" t="n">
        <v>86.77</v>
      </c>
      <c r="F15" s="353" t="n">
        <v>87.99</v>
      </c>
      <c r="G15" s="353" t="n">
        <v>81.03</v>
      </c>
      <c r="H15" s="353" t="n">
        <v>85.55</v>
      </c>
      <c r="I15" s="353" t="n">
        <v>97.85</v>
      </c>
    </row>
    <row r="16" customFormat="false" ht="11.1" hidden="true" customHeight="true" outlineLevel="0" collapsed="false">
      <c r="A16" s="351"/>
      <c r="B16" s="352" t="s">
        <v>358</v>
      </c>
      <c r="C16" s="353" t="n">
        <v>86.76</v>
      </c>
      <c r="D16" s="353" t="n">
        <v>86.24</v>
      </c>
      <c r="E16" s="353" t="n">
        <v>86.51</v>
      </c>
      <c r="F16" s="353" t="n">
        <v>88.4</v>
      </c>
      <c r="G16" s="353" t="n">
        <v>82.78</v>
      </c>
      <c r="H16" s="353" t="n">
        <v>85.65</v>
      </c>
      <c r="I16" s="353" t="n">
        <v>96.32</v>
      </c>
    </row>
    <row r="17" customFormat="false" ht="11.1" hidden="true" customHeight="true" outlineLevel="0" collapsed="false">
      <c r="A17" s="351"/>
      <c r="B17" s="352" t="s">
        <v>359</v>
      </c>
      <c r="C17" s="353" t="n">
        <v>87.06</v>
      </c>
      <c r="D17" s="353" t="n">
        <v>86.17</v>
      </c>
      <c r="E17" s="353" t="n">
        <v>86.42</v>
      </c>
      <c r="F17" s="353" t="n">
        <v>89.85</v>
      </c>
      <c r="G17" s="353" t="n">
        <v>83.52</v>
      </c>
      <c r="H17" s="353" t="n">
        <v>85.72</v>
      </c>
      <c r="I17" s="353" t="n">
        <v>98.8</v>
      </c>
    </row>
    <row r="18" customFormat="false" ht="11.1" hidden="true" customHeight="true" outlineLevel="0" collapsed="false">
      <c r="A18" s="351"/>
      <c r="B18" s="352" t="s">
        <v>360</v>
      </c>
      <c r="C18" s="353" t="n">
        <v>89.51</v>
      </c>
      <c r="D18" s="353" t="n">
        <v>89.25</v>
      </c>
      <c r="E18" s="353" t="n">
        <v>89.58</v>
      </c>
      <c r="F18" s="353" t="n">
        <v>90.38</v>
      </c>
      <c r="G18" s="353" t="n">
        <v>84.15</v>
      </c>
      <c r="H18" s="353" t="n">
        <v>88.39</v>
      </c>
      <c r="I18" s="353" t="n">
        <v>99.1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7</v>
      </c>
      <c r="D19" s="353" t="n">
        <v>86.96</v>
      </c>
      <c r="E19" s="353" t="n">
        <v>87.13</v>
      </c>
      <c r="F19" s="353" t="n">
        <v>90.03</v>
      </c>
      <c r="G19" s="353" t="n">
        <v>83.5</v>
      </c>
      <c r="H19" s="353" t="n">
        <v>86.37</v>
      </c>
      <c r="I19" s="353" t="n">
        <v>99.27</v>
      </c>
    </row>
    <row r="20" customFormat="false" ht="11.1" hidden="true" customHeight="true" outlineLevel="0" collapsed="false">
      <c r="A20" s="351"/>
      <c r="B20" s="352" t="s">
        <v>358</v>
      </c>
      <c r="C20" s="353" t="n">
        <v>87.69</v>
      </c>
      <c r="D20" s="353" t="n">
        <v>87.14</v>
      </c>
      <c r="E20" s="353" t="n">
        <v>87.29</v>
      </c>
      <c r="F20" s="353" t="n">
        <v>89.43</v>
      </c>
      <c r="G20" s="353" t="n">
        <v>83.18</v>
      </c>
      <c r="H20" s="353" t="n">
        <v>86.47</v>
      </c>
      <c r="I20" s="353" t="n">
        <v>98.2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05</v>
      </c>
      <c r="D21" s="353" t="n">
        <v>87.8</v>
      </c>
      <c r="E21" s="353" t="n">
        <v>87.95</v>
      </c>
      <c r="F21" s="353" t="n">
        <v>88.92</v>
      </c>
      <c r="G21" s="353" t="n">
        <v>83.92</v>
      </c>
      <c r="H21" s="353" t="n">
        <v>87.14</v>
      </c>
      <c r="I21" s="353" t="n">
        <v>95.93</v>
      </c>
    </row>
    <row r="22" customFormat="false" ht="11.1" hidden="true" customHeight="true" outlineLevel="0" collapsed="false">
      <c r="A22" s="351"/>
      <c r="B22" s="352" t="s">
        <v>360</v>
      </c>
      <c r="C22" s="353" t="n">
        <v>89.18</v>
      </c>
      <c r="D22" s="353" t="n">
        <v>89.4</v>
      </c>
      <c r="E22" s="353" t="n">
        <v>89.57</v>
      </c>
      <c r="F22" s="353" t="n">
        <v>88.61</v>
      </c>
      <c r="G22" s="353" t="n">
        <v>84.12</v>
      </c>
      <c r="H22" s="353" t="n">
        <v>88.51</v>
      </c>
      <c r="I22" s="353" t="n">
        <v>94.88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63</v>
      </c>
      <c r="D23" s="353" t="n">
        <v>89.05</v>
      </c>
      <c r="E23" s="353" t="n">
        <v>89.17</v>
      </c>
      <c r="F23" s="353" t="n">
        <v>91.46</v>
      </c>
      <c r="G23" s="353" t="n">
        <v>85.13</v>
      </c>
      <c r="H23" s="353" t="n">
        <v>88.39</v>
      </c>
      <c r="I23" s="353" t="n">
        <v>100.38</v>
      </c>
    </row>
    <row r="24" customFormat="false" ht="11.1" hidden="true" customHeight="true" outlineLevel="0" collapsed="false">
      <c r="A24" s="351"/>
      <c r="B24" s="352" t="s">
        <v>358</v>
      </c>
      <c r="C24" s="353" t="n">
        <v>89.49</v>
      </c>
      <c r="D24" s="353" t="n">
        <v>88.82</v>
      </c>
      <c r="E24" s="353" t="n">
        <v>88.87</v>
      </c>
      <c r="F24" s="353" t="n">
        <v>91.62</v>
      </c>
      <c r="G24" s="353" t="n">
        <v>86.65</v>
      </c>
      <c r="H24" s="353" t="n">
        <v>88.44</v>
      </c>
      <c r="I24" s="353" t="n">
        <v>98.61</v>
      </c>
    </row>
    <row r="25" customFormat="false" ht="11.1" hidden="true" customHeight="true" outlineLevel="0" collapsed="false">
      <c r="A25" s="351"/>
      <c r="B25" s="352" t="s">
        <v>359</v>
      </c>
      <c r="C25" s="353" t="n">
        <v>89.97</v>
      </c>
      <c r="D25" s="353" t="n">
        <v>89.52</v>
      </c>
      <c r="E25" s="353" t="n">
        <v>89.55</v>
      </c>
      <c r="F25" s="353" t="n">
        <v>91.42</v>
      </c>
      <c r="G25" s="353" t="n">
        <v>87.98</v>
      </c>
      <c r="H25" s="353" t="n">
        <v>89.24</v>
      </c>
      <c r="I25" s="353" t="n">
        <v>96.24</v>
      </c>
    </row>
    <row r="26" customFormat="false" ht="11.1" hidden="true" customHeight="true" outlineLevel="0" collapsed="false">
      <c r="A26" s="351"/>
      <c r="B26" s="352" t="s">
        <v>360</v>
      </c>
      <c r="C26" s="353" t="n">
        <v>90.85</v>
      </c>
      <c r="D26" s="353" t="n">
        <v>90.43</v>
      </c>
      <c r="E26" s="353" t="n">
        <v>90.45</v>
      </c>
      <c r="F26" s="353" t="n">
        <v>92.21</v>
      </c>
      <c r="G26" s="353" t="n">
        <v>89.54</v>
      </c>
      <c r="H26" s="353" t="n">
        <v>90.26</v>
      </c>
      <c r="I26" s="353" t="n">
        <v>95.9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47</v>
      </c>
      <c r="D27" s="353" t="n">
        <v>90.38</v>
      </c>
      <c r="E27" s="353" t="n">
        <v>90.37</v>
      </c>
      <c r="F27" s="353" t="n">
        <v>90.84</v>
      </c>
      <c r="G27" s="353" t="n">
        <v>86.77</v>
      </c>
      <c r="H27" s="353" t="n">
        <v>89.77</v>
      </c>
      <c r="I27" s="353" t="n">
        <v>96.55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4</v>
      </c>
      <c r="D28" s="353" t="n">
        <v>92.01</v>
      </c>
      <c r="E28" s="353" t="n">
        <v>92</v>
      </c>
      <c r="F28" s="353" t="n">
        <v>92.6</v>
      </c>
      <c r="G28" s="353" t="n">
        <v>89.33</v>
      </c>
      <c r="H28" s="353" t="n">
        <v>91.55</v>
      </c>
      <c r="I28" s="353" t="n">
        <v>97.17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6</v>
      </c>
      <c r="D29" s="353" t="n">
        <v>91.85</v>
      </c>
      <c r="E29" s="353" t="n">
        <v>91.81</v>
      </c>
      <c r="F29" s="353" t="n">
        <v>94</v>
      </c>
      <c r="G29" s="353" t="n">
        <v>91.98</v>
      </c>
      <c r="H29" s="353" t="n">
        <v>91.84</v>
      </c>
      <c r="I29" s="353" t="n">
        <v>96.78</v>
      </c>
    </row>
    <row r="30" customFormat="false" ht="11.1" hidden="true" customHeight="true" outlineLevel="0" collapsed="false">
      <c r="A30" s="351"/>
      <c r="B30" s="352" t="s">
        <v>360</v>
      </c>
      <c r="C30" s="353" t="n">
        <v>92.92</v>
      </c>
      <c r="D30" s="353" t="n">
        <v>91.9</v>
      </c>
      <c r="E30" s="353" t="n">
        <v>91.84</v>
      </c>
      <c r="F30" s="353" t="n">
        <v>96.11</v>
      </c>
      <c r="G30" s="353" t="n">
        <v>92.9</v>
      </c>
      <c r="H30" s="353" t="n">
        <v>92.04</v>
      </c>
      <c r="I30" s="353" t="n">
        <v>100.59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59</v>
      </c>
      <c r="D31" s="353" t="n">
        <v>92.15</v>
      </c>
      <c r="E31" s="353" t="n">
        <v>92.37</v>
      </c>
      <c r="F31" s="353" t="n">
        <v>94.01</v>
      </c>
      <c r="G31" s="353" t="n">
        <v>91.72</v>
      </c>
      <c r="H31" s="353" t="n">
        <v>92.05</v>
      </c>
      <c r="I31" s="353" t="n">
        <v>97.18</v>
      </c>
    </row>
    <row r="32" customFormat="false" ht="11.1" hidden="true" customHeight="true" outlineLevel="0" collapsed="false">
      <c r="A32" s="351"/>
      <c r="B32" s="352" t="s">
        <v>358</v>
      </c>
      <c r="C32" s="353" t="n">
        <v>93.28</v>
      </c>
      <c r="D32" s="353" t="n">
        <v>92.7</v>
      </c>
      <c r="E32" s="353" t="n">
        <v>92.87</v>
      </c>
      <c r="F32" s="353" t="n">
        <v>95.12</v>
      </c>
      <c r="G32" s="353" t="n">
        <v>92.34</v>
      </c>
      <c r="H32" s="353" t="n">
        <v>92.62</v>
      </c>
      <c r="I32" s="353" t="n">
        <v>98.98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3</v>
      </c>
      <c r="D33" s="353" t="n">
        <v>92.91</v>
      </c>
      <c r="E33" s="353" t="n">
        <v>93.09</v>
      </c>
      <c r="F33" s="353" t="n">
        <v>96.29</v>
      </c>
      <c r="G33" s="353" t="n">
        <v>94.37</v>
      </c>
      <c r="H33" s="353" t="n">
        <v>93.12</v>
      </c>
      <c r="I33" s="353" t="n">
        <v>98.93</v>
      </c>
    </row>
    <row r="34" customFormat="false" ht="11.1" hidden="true" customHeight="true" outlineLevel="0" collapsed="false">
      <c r="A34" s="351"/>
      <c r="B34" s="352" t="s">
        <v>360</v>
      </c>
      <c r="C34" s="353" t="n">
        <v>93.75</v>
      </c>
      <c r="D34" s="353" t="n">
        <v>93.07</v>
      </c>
      <c r="E34" s="353" t="n">
        <v>93.26</v>
      </c>
      <c r="F34" s="353" t="n">
        <v>95.89</v>
      </c>
      <c r="G34" s="353" t="n">
        <v>93.92</v>
      </c>
      <c r="H34" s="353" t="n">
        <v>93.18</v>
      </c>
      <c r="I34" s="353" t="n">
        <v>98.6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07</v>
      </c>
      <c r="D35" s="353" t="n">
        <v>93.48</v>
      </c>
      <c r="E35" s="353" t="n">
        <v>93.64</v>
      </c>
      <c r="F35" s="353" t="n">
        <v>95.93</v>
      </c>
      <c r="G35" s="353" t="n">
        <v>96.44</v>
      </c>
      <c r="H35" s="353" t="n">
        <v>93.93</v>
      </c>
      <c r="I35" s="353" t="n">
        <v>95.17</v>
      </c>
    </row>
    <row r="36" customFormat="false" ht="11.1" hidden="true" customHeight="true" outlineLevel="0" collapsed="false">
      <c r="A36" s="351"/>
      <c r="B36" s="352" t="s">
        <v>358</v>
      </c>
      <c r="C36" s="353" t="n">
        <v>94.62</v>
      </c>
      <c r="D36" s="353" t="n">
        <v>94.01</v>
      </c>
      <c r="E36" s="353" t="n">
        <v>94.19</v>
      </c>
      <c r="F36" s="353" t="n">
        <v>96.56</v>
      </c>
      <c r="G36" s="353" t="n">
        <v>96.38</v>
      </c>
      <c r="H36" s="353" t="n">
        <v>94.37</v>
      </c>
      <c r="I36" s="353" t="n">
        <v>96.76</v>
      </c>
    </row>
    <row r="37" customFormat="false" ht="11.1" hidden="true" customHeight="true" outlineLevel="0" collapsed="false">
      <c r="A37" s="351"/>
      <c r="B37" s="352" t="s">
        <v>359</v>
      </c>
      <c r="C37" s="353" t="n">
        <v>93.72</v>
      </c>
      <c r="D37" s="353" t="n">
        <v>93.01</v>
      </c>
      <c r="E37" s="353" t="n">
        <v>93.16</v>
      </c>
      <c r="F37" s="353" t="n">
        <v>95.95</v>
      </c>
      <c r="G37" s="353" t="n">
        <v>95.09</v>
      </c>
      <c r="H37" s="353" t="n">
        <v>93.32</v>
      </c>
      <c r="I37" s="353" t="n">
        <v>97.11</v>
      </c>
    </row>
    <row r="38" customFormat="false" ht="11.1" hidden="true" customHeight="true" outlineLevel="0" collapsed="false">
      <c r="A38" s="351"/>
      <c r="B38" s="352" t="s">
        <v>360</v>
      </c>
      <c r="C38" s="353" t="n">
        <v>93.99</v>
      </c>
      <c r="D38" s="353" t="n">
        <v>93.75</v>
      </c>
      <c r="E38" s="353" t="n">
        <v>93.92</v>
      </c>
      <c r="F38" s="353" t="n">
        <v>94.81</v>
      </c>
      <c r="G38" s="353" t="n">
        <v>92.64</v>
      </c>
      <c r="H38" s="353" t="n">
        <v>93.54</v>
      </c>
      <c r="I38" s="353" t="n">
        <v>97.8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5.06</v>
      </c>
      <c r="D39" s="353" t="n">
        <v>94.34</v>
      </c>
      <c r="E39" s="353" t="n">
        <v>94.47</v>
      </c>
      <c r="F39" s="353" t="n">
        <v>97.33</v>
      </c>
      <c r="G39" s="353" t="n">
        <v>98.1</v>
      </c>
      <c r="H39" s="353" t="n">
        <v>94.91</v>
      </c>
      <c r="I39" s="353" t="n">
        <v>96.27</v>
      </c>
    </row>
    <row r="40" customFormat="false" ht="11.1" hidden="true" customHeight="true" outlineLevel="0" collapsed="false">
      <c r="A40" s="351"/>
      <c r="B40" s="352" t="s">
        <v>358</v>
      </c>
      <c r="C40" s="353" t="n">
        <v>95</v>
      </c>
      <c r="D40" s="353" t="n">
        <v>94.18</v>
      </c>
      <c r="E40" s="353" t="n">
        <v>94.26</v>
      </c>
      <c r="F40" s="353" t="n">
        <v>97.57</v>
      </c>
      <c r="G40" s="353" t="n">
        <v>97.32</v>
      </c>
      <c r="H40" s="353" t="n">
        <v>94.66</v>
      </c>
      <c r="I40" s="353" t="n">
        <v>97.89</v>
      </c>
    </row>
    <row r="41" customFormat="false" ht="11.1" hidden="true" customHeight="true" outlineLevel="0" collapsed="false">
      <c r="A41" s="351"/>
      <c r="B41" s="352" t="s">
        <v>359</v>
      </c>
      <c r="C41" s="353" t="n">
        <v>95.59</v>
      </c>
      <c r="D41" s="353" t="n">
        <v>94.94</v>
      </c>
      <c r="E41" s="353" t="n">
        <v>94.98</v>
      </c>
      <c r="F41" s="353" t="n">
        <v>97.65</v>
      </c>
      <c r="G41" s="353" t="n">
        <v>97.26</v>
      </c>
      <c r="H41" s="353" t="n">
        <v>95.29</v>
      </c>
      <c r="I41" s="353" t="n">
        <v>98.16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3</v>
      </c>
      <c r="D42" s="353" t="n">
        <v>95.95</v>
      </c>
      <c r="E42" s="353" t="n">
        <v>96</v>
      </c>
      <c r="F42" s="353" t="n">
        <v>97.56</v>
      </c>
      <c r="G42" s="353" t="n">
        <v>97.23</v>
      </c>
      <c r="H42" s="353" t="n">
        <v>96.13</v>
      </c>
      <c r="I42" s="353" t="n">
        <v>97.99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09</v>
      </c>
      <c r="E43" s="353" t="n">
        <v>97.12</v>
      </c>
      <c r="F43" s="353" t="n">
        <v>99.01</v>
      </c>
      <c r="G43" s="353" t="n">
        <v>99.55</v>
      </c>
      <c r="H43" s="353" t="n">
        <v>97.46</v>
      </c>
      <c r="I43" s="353" t="n">
        <v>98.27</v>
      </c>
    </row>
    <row r="44" customFormat="false" ht="11.1" hidden="true" customHeight="true" outlineLevel="0" collapsed="false">
      <c r="A44" s="351"/>
      <c r="B44" s="352" t="s">
        <v>358</v>
      </c>
      <c r="C44" s="353" t="n">
        <v>97.33</v>
      </c>
      <c r="D44" s="353" t="n">
        <v>97.07</v>
      </c>
      <c r="E44" s="353" t="n">
        <v>97.07</v>
      </c>
      <c r="F44" s="353" t="n">
        <v>98.17</v>
      </c>
      <c r="G44" s="353" t="n">
        <v>97.6</v>
      </c>
      <c r="H44" s="353" t="n">
        <v>97.14</v>
      </c>
      <c r="I44" s="353" t="n">
        <v>98.92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82</v>
      </c>
      <c r="D46" s="353" t="n">
        <v>98.88</v>
      </c>
      <c r="E46" s="353" t="n">
        <v>98.91</v>
      </c>
      <c r="F46" s="353" t="n">
        <v>98.67</v>
      </c>
      <c r="G46" s="353" t="n">
        <v>98.21</v>
      </c>
      <c r="H46" s="353" t="n">
        <v>98.76</v>
      </c>
      <c r="I46" s="353" t="n">
        <v>99.2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9.3</v>
      </c>
      <c r="D47" s="353" t="n">
        <v>99.01</v>
      </c>
      <c r="E47" s="353" t="n">
        <v>99</v>
      </c>
      <c r="F47" s="353" t="n">
        <v>100.25</v>
      </c>
      <c r="G47" s="353" t="n">
        <v>100.81</v>
      </c>
      <c r="H47" s="353" t="n">
        <v>99.28</v>
      </c>
      <c r="I47" s="353" t="n">
        <v>99.5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1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2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7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1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4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3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21</v>
      </c>
      <c r="D59" s="353" t="n">
        <v>101.12</v>
      </c>
      <c r="E59" s="353" t="n">
        <v>101.06</v>
      </c>
      <c r="F59" s="353" t="n">
        <v>101.57</v>
      </c>
      <c r="G59" s="353" t="n">
        <v>102.8</v>
      </c>
      <c r="H59" s="353" t="n">
        <v>101.37</v>
      </c>
      <c r="I59" s="353" t="n">
        <v>99.9</v>
      </c>
    </row>
    <row r="60" customFormat="false" ht="11.1" hidden="true" customHeight="true" outlineLevel="0" collapsed="false">
      <c r="A60" s="351"/>
      <c r="B60" s="352" t="s">
        <v>358</v>
      </c>
      <c r="C60" s="353" t="n">
        <v>101.66</v>
      </c>
      <c r="D60" s="353" t="n">
        <v>101.47</v>
      </c>
      <c r="E60" s="353" t="n">
        <v>101.44</v>
      </c>
      <c r="F60" s="353" t="n">
        <v>102.31</v>
      </c>
      <c r="G60" s="353" t="n">
        <v>103.97</v>
      </c>
      <c r="H60" s="353" t="n">
        <v>101.85</v>
      </c>
      <c r="I60" s="353" t="n">
        <v>100.07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58</v>
      </c>
      <c r="C64" s="353" t="n">
        <v>101.06</v>
      </c>
      <c r="D64" s="353" t="n">
        <v>100.86</v>
      </c>
      <c r="E64" s="353" t="n">
        <v>100.8</v>
      </c>
      <c r="F64" s="353" t="n">
        <v>101.75</v>
      </c>
      <c r="G64" s="353" t="n">
        <v>102.76</v>
      </c>
      <c r="H64" s="353" t="n">
        <v>101.14</v>
      </c>
      <c r="I64" s="353" t="n">
        <v>100.37</v>
      </c>
    </row>
    <row r="65" customFormat="false" ht="11.1" hidden="true" customHeight="true" outlineLevel="0" collapsed="false">
      <c r="A65" s="351"/>
      <c r="B65" s="352" t="s">
        <v>359</v>
      </c>
      <c r="C65" s="353" t="n">
        <v>101.01</v>
      </c>
      <c r="D65" s="353" t="n">
        <v>100.68</v>
      </c>
      <c r="E65" s="353" t="n">
        <v>100.64</v>
      </c>
      <c r="F65" s="353" t="n">
        <v>102.09</v>
      </c>
      <c r="G65" s="353" t="n">
        <v>104.19</v>
      </c>
      <c r="H65" s="353" t="n">
        <v>101.21</v>
      </c>
      <c r="I65" s="353" t="n">
        <v>99.26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6</v>
      </c>
      <c r="D66" s="353" t="n">
        <v>101.81</v>
      </c>
      <c r="E66" s="353" t="n">
        <v>101.78</v>
      </c>
      <c r="F66" s="353" t="n">
        <v>100.99</v>
      </c>
      <c r="G66" s="353" t="n">
        <v>101.48</v>
      </c>
      <c r="H66" s="353" t="n">
        <v>101.75</v>
      </c>
      <c r="I66" s="353" t="n">
        <v>100.3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19</v>
      </c>
      <c r="D67" s="353" t="n">
        <v>101.32</v>
      </c>
      <c r="E67" s="353" t="n">
        <v>101.35</v>
      </c>
      <c r="F67" s="353" t="n">
        <v>100.82</v>
      </c>
      <c r="G67" s="353" t="n">
        <v>103.88</v>
      </c>
      <c r="H67" s="353" t="n">
        <v>101.7</v>
      </c>
      <c r="I67" s="353" t="n">
        <v>96.73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66</v>
      </c>
      <c r="D68" s="353" t="n">
        <v>101.34</v>
      </c>
      <c r="E68" s="353" t="n">
        <v>101.38</v>
      </c>
      <c r="F68" s="353" t="n">
        <v>102.72</v>
      </c>
      <c r="G68" s="353" t="n">
        <v>106.21</v>
      </c>
      <c r="H68" s="353" t="n">
        <v>102.08</v>
      </c>
      <c r="I68" s="353" t="n">
        <v>98.06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6</v>
      </c>
      <c r="D69" s="353" t="n">
        <v>101.85</v>
      </c>
      <c r="E69" s="353" t="n">
        <v>101.86</v>
      </c>
      <c r="F69" s="353" t="n">
        <v>102.34</v>
      </c>
      <c r="G69" s="353" t="n">
        <v>106.05</v>
      </c>
      <c r="H69" s="353" t="n">
        <v>102.49</v>
      </c>
      <c r="I69" s="353" t="n">
        <v>97.39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73</v>
      </c>
      <c r="D70" s="353" t="n">
        <v>101.58</v>
      </c>
      <c r="E70" s="353" t="n">
        <v>101.57</v>
      </c>
      <c r="F70" s="353" t="n">
        <v>102.26</v>
      </c>
      <c r="G70" s="353" t="n">
        <v>106.26</v>
      </c>
      <c r="H70" s="353" t="n">
        <v>102.29</v>
      </c>
      <c r="I70" s="353" t="n">
        <v>96.9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32</v>
      </c>
      <c r="D71" s="353" t="n">
        <v>102.15</v>
      </c>
      <c r="E71" s="353" t="n">
        <v>102.24</v>
      </c>
      <c r="F71" s="353" t="n">
        <v>102.93</v>
      </c>
      <c r="G71" s="353" t="n">
        <v>106.85</v>
      </c>
      <c r="H71" s="353" t="n">
        <v>102.86</v>
      </c>
      <c r="I71" s="353" t="n">
        <v>97.7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46</v>
      </c>
      <c r="D72" s="353" t="n">
        <v>102.46</v>
      </c>
      <c r="E72" s="353" t="n">
        <v>102.53</v>
      </c>
      <c r="F72" s="353" t="n">
        <v>102.51</v>
      </c>
      <c r="G72" s="353" t="n">
        <v>107.3</v>
      </c>
      <c r="H72" s="353" t="n">
        <v>103.19</v>
      </c>
      <c r="I72" s="353" t="n">
        <v>96.14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86</v>
      </c>
      <c r="D73" s="353" t="n">
        <v>102.74</v>
      </c>
      <c r="E73" s="353" t="n">
        <v>102.82</v>
      </c>
      <c r="F73" s="353" t="n">
        <v>103.28</v>
      </c>
      <c r="G73" s="353" t="n">
        <v>108.17</v>
      </c>
      <c r="H73" s="353" t="n">
        <v>103.56</v>
      </c>
      <c r="I73" s="353" t="n">
        <v>96.77</v>
      </c>
    </row>
    <row r="74" customFormat="false" ht="11.1" hidden="false" customHeight="true" outlineLevel="0" collapsed="false">
      <c r="A74" s="351"/>
      <c r="B74" s="352" t="s">
        <v>360</v>
      </c>
      <c r="C74" s="353" t="n">
        <v>104.09</v>
      </c>
      <c r="D74" s="353" t="n">
        <v>104.25</v>
      </c>
      <c r="E74" s="353" t="n">
        <v>104.38</v>
      </c>
      <c r="F74" s="353" t="n">
        <v>103.65</v>
      </c>
      <c r="G74" s="353" t="n">
        <v>107.11</v>
      </c>
      <c r="H74" s="353" t="n">
        <v>104.68</v>
      </c>
      <c r="I74" s="353" t="n">
        <v>99.03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2.61</v>
      </c>
      <c r="D75" s="353" t="n">
        <v>101.87</v>
      </c>
      <c r="E75" s="353" t="n">
        <v>101.92</v>
      </c>
      <c r="F75" s="353" t="n">
        <v>105.01</v>
      </c>
      <c r="G75" s="353" t="n">
        <v>109.69</v>
      </c>
      <c r="H75" s="353" t="n">
        <v>103.05</v>
      </c>
      <c r="I75" s="353" t="n">
        <v>98.78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07</v>
      </c>
      <c r="D76" s="353" t="n">
        <v>102.63</v>
      </c>
      <c r="E76" s="353" t="n">
        <v>102.67</v>
      </c>
      <c r="F76" s="353" t="n">
        <v>104.51</v>
      </c>
      <c r="G76" s="353" t="n">
        <v>108.95</v>
      </c>
      <c r="H76" s="353" t="n">
        <v>103.59</v>
      </c>
      <c r="I76" s="353" t="n">
        <v>98.6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45</v>
      </c>
      <c r="D77" s="353" t="n">
        <v>103.07</v>
      </c>
      <c r="E77" s="353" t="n">
        <v>103.11</v>
      </c>
      <c r="F77" s="353" t="n">
        <v>104.71</v>
      </c>
      <c r="G77" s="353" t="n">
        <v>111.32</v>
      </c>
      <c r="H77" s="353" t="n">
        <v>104.32</v>
      </c>
      <c r="I77" s="353" t="n">
        <v>95.92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5</v>
      </c>
      <c r="D78" s="353" t="n">
        <v>102.81</v>
      </c>
      <c r="E78" s="353" t="n">
        <v>102.86</v>
      </c>
      <c r="F78" s="353" t="n">
        <v>105.13</v>
      </c>
      <c r="G78" s="353" t="n">
        <v>110.42</v>
      </c>
      <c r="H78" s="353" t="n">
        <v>103.96</v>
      </c>
      <c r="I78" s="353" t="n">
        <v>98.09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94</v>
      </c>
      <c r="D79" s="353" t="n">
        <v>103.25</v>
      </c>
      <c r="E79" s="353" t="n">
        <v>103.3</v>
      </c>
      <c r="F79" s="353" t="n">
        <v>106.21</v>
      </c>
      <c r="G79" s="353" t="n">
        <v>111.66</v>
      </c>
      <c r="H79" s="353" t="n">
        <v>104.52</v>
      </c>
      <c r="I79" s="353" t="n">
        <v>98.96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64</v>
      </c>
      <c r="D80" s="353" t="n">
        <v>102.62</v>
      </c>
      <c r="E80" s="353" t="n">
        <v>102.65</v>
      </c>
      <c r="F80" s="353" t="n">
        <v>106.95</v>
      </c>
      <c r="G80" s="353" t="n">
        <v>111.77</v>
      </c>
      <c r="H80" s="353" t="n">
        <v>104</v>
      </c>
      <c r="I80" s="353" t="n">
        <v>100.52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96</v>
      </c>
      <c r="E81" s="353" t="n">
        <v>102.98</v>
      </c>
      <c r="F81" s="353" t="n">
        <v>107.1</v>
      </c>
      <c r="G81" s="353" t="n">
        <v>112.06</v>
      </c>
      <c r="H81" s="353" t="n">
        <v>104.34</v>
      </c>
      <c r="I81" s="353" t="n">
        <v>100.4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3.74</v>
      </c>
      <c r="D82" s="353" t="n">
        <v>102.52</v>
      </c>
      <c r="E82" s="353" t="n">
        <v>102.5</v>
      </c>
      <c r="F82" s="353" t="n">
        <v>107.69</v>
      </c>
      <c r="G82" s="353" t="n">
        <v>113.06</v>
      </c>
      <c r="H82" s="353" t="n">
        <v>104.11</v>
      </c>
      <c r="I82" s="353" t="n">
        <v>100.54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7</v>
      </c>
      <c r="D83" s="353" t="n">
        <v>103.3</v>
      </c>
      <c r="E83" s="353" t="n">
        <v>103.27</v>
      </c>
      <c r="F83" s="353" t="n">
        <v>109.24</v>
      </c>
      <c r="G83" s="353" t="n">
        <v>115.18</v>
      </c>
      <c r="H83" s="353" t="n">
        <v>105.09</v>
      </c>
      <c r="I83" s="353" t="n">
        <v>101.36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51</v>
      </c>
      <c r="D84" s="353" t="n">
        <v>104.18</v>
      </c>
      <c r="E84" s="353" t="n">
        <v>104.17</v>
      </c>
      <c r="F84" s="353" t="n">
        <v>109.82</v>
      </c>
      <c r="G84" s="353" t="n">
        <v>114.9</v>
      </c>
      <c r="H84" s="353" t="n">
        <v>105.8</v>
      </c>
      <c r="I84" s="353" t="n">
        <v>103.0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5.02</v>
      </c>
      <c r="D85" s="353" t="n">
        <v>103.14</v>
      </c>
      <c r="E85" s="353" t="n">
        <v>103.09</v>
      </c>
      <c r="F85" s="353" t="n">
        <v>111.12</v>
      </c>
      <c r="G85" s="353" t="n">
        <v>116.13</v>
      </c>
      <c r="H85" s="353" t="n">
        <v>105.09</v>
      </c>
      <c r="I85" s="353" t="n">
        <v>104.43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12</v>
      </c>
      <c r="D86" s="353" t="n">
        <v>102.16</v>
      </c>
      <c r="E86" s="353" t="n">
        <v>102.08</v>
      </c>
      <c r="F86" s="353" t="n">
        <v>110.49</v>
      </c>
      <c r="G86" s="353" t="n">
        <v>116.5</v>
      </c>
      <c r="H86" s="353" t="n">
        <v>104.31</v>
      </c>
      <c r="I86" s="353" t="n">
        <v>102.5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1240367359864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73956214858235</v>
      </c>
      <c r="D105" s="363" t="n">
        <v>3.09937288953208</v>
      </c>
      <c r="E105" s="363" t="n">
        <v>3.12424897861089</v>
      </c>
      <c r="F105" s="363" t="n">
        <v>1.71548605438207</v>
      </c>
      <c r="G105" s="363" t="n">
        <v>2.74272469739894</v>
      </c>
      <c r="H105" s="363" t="n">
        <v>3.04729400292541</v>
      </c>
      <c r="I105" s="363" t="n">
        <v>0.52517763361137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0945505356311</v>
      </c>
      <c r="D106" s="363" t="n">
        <v>1.13463562989824</v>
      </c>
      <c r="E106" s="363" t="n">
        <v>1.10696807271033</v>
      </c>
      <c r="F106" s="363" t="n">
        <v>0.952271684258847</v>
      </c>
      <c r="G106" s="363" t="n">
        <v>1.55407945857877</v>
      </c>
      <c r="H106" s="363" t="n">
        <v>1.19470073338064</v>
      </c>
      <c r="I106" s="363" t="n">
        <v>0.23560745748821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-0.0691085003455214</v>
      </c>
      <c r="D107" s="363" t="n">
        <v>-0.254452926208643</v>
      </c>
      <c r="E107" s="363" t="n">
        <v>-0.299642733663703</v>
      </c>
      <c r="F107" s="363" t="n">
        <v>0.46596204114104</v>
      </c>
      <c r="G107" s="363" t="n">
        <v>2.15969394051585</v>
      </c>
      <c r="H107" s="363" t="n">
        <v>0.116890707188787</v>
      </c>
      <c r="I107" s="363" t="n">
        <v>-1.5636177823198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345781466113408</v>
      </c>
      <c r="D108" s="363" t="n">
        <v>-0.0811688311688243</v>
      </c>
      <c r="E108" s="363" t="n">
        <v>-0.10403421569761</v>
      </c>
      <c r="F108" s="363" t="n">
        <v>1.64027149321267</v>
      </c>
      <c r="G108" s="363" t="n">
        <v>0.893935733268904</v>
      </c>
      <c r="H108" s="363" t="n">
        <v>0.081727962638638</v>
      </c>
      <c r="I108" s="363" t="n">
        <v>2.574750830564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2.81415116011947</v>
      </c>
      <c r="D109" s="363" t="n">
        <v>3.57432981316003</v>
      </c>
      <c r="E109" s="363" t="n">
        <v>3.65656098125433</v>
      </c>
      <c r="F109" s="363" t="n">
        <v>0.589872008903726</v>
      </c>
      <c r="G109" s="363" t="n">
        <v>0.754310344827601</v>
      </c>
      <c r="H109" s="363" t="n">
        <v>3.11479234717686</v>
      </c>
      <c r="I109" s="363" t="n">
        <v>0.38461538461540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2.02212043347112</v>
      </c>
      <c r="D110" s="363" t="n">
        <v>-2.56582633053222</v>
      </c>
      <c r="E110" s="363" t="n">
        <v>-2.73498548783211</v>
      </c>
      <c r="F110" s="363" t="n">
        <v>-0.387253817216191</v>
      </c>
      <c r="G110" s="363" t="n">
        <v>-0.772430184194889</v>
      </c>
      <c r="H110" s="363" t="n">
        <v>-2.28532639438851</v>
      </c>
      <c r="I110" s="363" t="n">
        <v>0.0907441016333905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-0.0114025085518819</v>
      </c>
      <c r="D111" s="363" t="n">
        <v>0.206991720331189</v>
      </c>
      <c r="E111" s="363" t="n">
        <v>0.18363365086654</v>
      </c>
      <c r="F111" s="363" t="n">
        <v>-0.666444518493819</v>
      </c>
      <c r="G111" s="363" t="n">
        <v>-0.383233532934128</v>
      </c>
      <c r="H111" s="363" t="n">
        <v>0.115780942456851</v>
      </c>
      <c r="I111" s="363" t="n">
        <v>-1.01742721869648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410537119397873</v>
      </c>
      <c r="D112" s="363" t="n">
        <v>0.757401882028901</v>
      </c>
      <c r="E112" s="363" t="n">
        <v>0.756100355138045</v>
      </c>
      <c r="F112" s="363" t="n">
        <v>-0.57027843005703</v>
      </c>
      <c r="G112" s="363" t="n">
        <v>0.889636931954783</v>
      </c>
      <c r="H112" s="363" t="n">
        <v>0.77483520296056</v>
      </c>
      <c r="I112" s="363" t="n">
        <v>-2.37125992265418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1.28336172629189</v>
      </c>
      <c r="D113" s="363" t="n">
        <v>1.8223234624146</v>
      </c>
      <c r="E113" s="363" t="n">
        <v>1.84195565662306</v>
      </c>
      <c r="F113" s="363" t="n">
        <v>-0.348627980206928</v>
      </c>
      <c r="G113" s="363" t="n">
        <v>0.238322211630134</v>
      </c>
      <c r="H113" s="363" t="n">
        <v>1.57218269451458</v>
      </c>
      <c r="I113" s="363" t="n">
        <v>-1.0945481079954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504597443372944</v>
      </c>
      <c r="D114" s="363" t="n">
        <v>-0.391498881431772</v>
      </c>
      <c r="E114" s="363" t="n">
        <v>-0.446578095344421</v>
      </c>
      <c r="F114" s="363" t="n">
        <v>3.21634127073693</v>
      </c>
      <c r="G114" s="363" t="n">
        <v>1.20066571564431</v>
      </c>
      <c r="H114" s="363" t="n">
        <v>-0.135577900802176</v>
      </c>
      <c r="I114" s="363" t="n">
        <v>5.79679595278246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156197701662393</v>
      </c>
      <c r="D115" s="363" t="n">
        <v>-0.258281864121273</v>
      </c>
      <c r="E115" s="363" t="n">
        <v>-0.336436021083316</v>
      </c>
      <c r="F115" s="363" t="n">
        <v>0.174939864421603</v>
      </c>
      <c r="G115" s="363" t="n">
        <v>1.78550452249502</v>
      </c>
      <c r="H115" s="363" t="n">
        <v>0.0565674850096229</v>
      </c>
      <c r="I115" s="363" t="n">
        <v>-1.7632994620442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36372779081475</v>
      </c>
      <c r="D116" s="363" t="n">
        <v>0.788110785859047</v>
      </c>
      <c r="E116" s="363" t="n">
        <v>0.765162597051855</v>
      </c>
      <c r="F116" s="363" t="n">
        <v>-0.218292949137748</v>
      </c>
      <c r="G116" s="363" t="n">
        <v>1.53491055972302</v>
      </c>
      <c r="H116" s="363" t="n">
        <v>0.904568068747167</v>
      </c>
      <c r="I116" s="363" t="n">
        <v>-2.4034073623364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978103812381903</v>
      </c>
      <c r="D117" s="363" t="n">
        <v>1.0165326184093</v>
      </c>
      <c r="E117" s="363" t="n">
        <v>1.00502512562815</v>
      </c>
      <c r="F117" s="363" t="n">
        <v>0.86414351345438</v>
      </c>
      <c r="G117" s="363" t="n">
        <v>1.77313025687657</v>
      </c>
      <c r="H117" s="363" t="n">
        <v>1.14298520842672</v>
      </c>
      <c r="I117" s="363" t="n">
        <v>-0.311720698254362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18271876719871</v>
      </c>
      <c r="D118" s="363" t="n">
        <v>-0.0552913856021462</v>
      </c>
      <c r="E118" s="363" t="n">
        <v>-0.0884466556108237</v>
      </c>
      <c r="F118" s="363" t="n">
        <v>-1.48573907385315</v>
      </c>
      <c r="G118" s="363" t="n">
        <v>-3.09358945722583</v>
      </c>
      <c r="H118" s="363" t="n">
        <v>-0.542876135608253</v>
      </c>
      <c r="I118" s="363" t="n">
        <v>0.63581405044819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84591577318449</v>
      </c>
      <c r="D119" s="363" t="n">
        <v>1.80349634874975</v>
      </c>
      <c r="E119" s="363" t="n">
        <v>1.80369591678652</v>
      </c>
      <c r="F119" s="363" t="n">
        <v>1.93747247908409</v>
      </c>
      <c r="G119" s="363" t="n">
        <v>2.95032845453498</v>
      </c>
      <c r="H119" s="363" t="n">
        <v>1.98284504845716</v>
      </c>
      <c r="I119" s="363" t="n">
        <v>0.642154324184375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38767093553278</v>
      </c>
      <c r="D120" s="363" t="n">
        <v>-0.173894141941105</v>
      </c>
      <c r="E120" s="363" t="n">
        <v>-0.206521739130423</v>
      </c>
      <c r="F120" s="363" t="n">
        <v>1.51187904967603</v>
      </c>
      <c r="G120" s="363" t="n">
        <v>2.96652860181351</v>
      </c>
      <c r="H120" s="363" t="n">
        <v>0.316766794101596</v>
      </c>
      <c r="I120" s="363" t="n">
        <v>-0.40135844396418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606323083585963</v>
      </c>
      <c r="D121" s="363" t="n">
        <v>0.054436581382717</v>
      </c>
      <c r="E121" s="363" t="n">
        <v>0.0326761790654615</v>
      </c>
      <c r="F121" s="363" t="n">
        <v>2.24468085106382</v>
      </c>
      <c r="G121" s="363" t="n">
        <v>1.00021743857361</v>
      </c>
      <c r="H121" s="363" t="n">
        <v>0.217770034843198</v>
      </c>
      <c r="I121" s="363" t="n">
        <v>3.9367637941723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355144210073178</v>
      </c>
      <c r="D122" s="363" t="n">
        <v>0.272034820457009</v>
      </c>
      <c r="E122" s="363" t="n">
        <v>0.5770905923345</v>
      </c>
      <c r="F122" s="363" t="n">
        <v>-2.18499635833939</v>
      </c>
      <c r="G122" s="363" t="n">
        <v>-1.27018299246502</v>
      </c>
      <c r="H122" s="363" t="n">
        <v>0.0108648413733192</v>
      </c>
      <c r="I122" s="363" t="n">
        <v>-3.38999900586539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45220866184255</v>
      </c>
      <c r="D123" s="363" t="n">
        <v>0.596852957135098</v>
      </c>
      <c r="E123" s="363" t="n">
        <v>0.541301288297063</v>
      </c>
      <c r="F123" s="363" t="n">
        <v>1.18072545473886</v>
      </c>
      <c r="G123" s="363" t="n">
        <v>0.675970344526817</v>
      </c>
      <c r="H123" s="363" t="n">
        <v>0.619228680065191</v>
      </c>
      <c r="I123" s="363" t="n">
        <v>1.85223296974687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482418524871363</v>
      </c>
      <c r="D124" s="363" t="n">
        <v>0.226537216828476</v>
      </c>
      <c r="E124" s="363" t="n">
        <v>0.236890276730904</v>
      </c>
      <c r="F124" s="363" t="n">
        <v>1.23002523128679</v>
      </c>
      <c r="G124" s="363" t="n">
        <v>2.19839722763699</v>
      </c>
      <c r="H124" s="363" t="n">
        <v>0.539840207298653</v>
      </c>
      <c r="I124" s="363" t="n">
        <v>-0.050515255607180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213378854155621</v>
      </c>
      <c r="D125" s="363" t="n">
        <v>0.172209665267459</v>
      </c>
      <c r="E125" s="363" t="n">
        <v>0.182618970888385</v>
      </c>
      <c r="F125" s="363" t="n">
        <v>-0.415411776923875</v>
      </c>
      <c r="G125" s="363" t="n">
        <v>-0.476846455441347</v>
      </c>
      <c r="H125" s="363" t="n">
        <v>0.0644329896907152</v>
      </c>
      <c r="I125" s="363" t="n">
        <v>-0.3335691903366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341333333333324</v>
      </c>
      <c r="D126" s="363" t="n">
        <v>0.440528634361243</v>
      </c>
      <c r="E126" s="363" t="n">
        <v>0.407463006648072</v>
      </c>
      <c r="F126" s="363" t="n">
        <v>0.0417144644905676</v>
      </c>
      <c r="G126" s="363" t="n">
        <v>2.68313458262351</v>
      </c>
      <c r="H126" s="363" t="n">
        <v>0.804893754024462</v>
      </c>
      <c r="I126" s="363" t="n">
        <v>-3.47870182555781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584670989688547</v>
      </c>
      <c r="D127" s="363" t="n">
        <v>0.566966195977756</v>
      </c>
      <c r="E127" s="363" t="n">
        <v>0.587355830841503</v>
      </c>
      <c r="F127" s="363" t="n">
        <v>0.656728864797245</v>
      </c>
      <c r="G127" s="363" t="n">
        <v>-0.0622148486105374</v>
      </c>
      <c r="H127" s="363" t="n">
        <v>0.468433940168197</v>
      </c>
      <c r="I127" s="363" t="n">
        <v>1.6706945466008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95117311350667</v>
      </c>
      <c r="D128" s="363" t="n">
        <v>-1.06371662589086</v>
      </c>
      <c r="E128" s="363" t="n">
        <v>-1.09353434547192</v>
      </c>
      <c r="F128" s="363" t="n">
        <v>-0.631731565865778</v>
      </c>
      <c r="G128" s="363" t="n">
        <v>-1.33845196098775</v>
      </c>
      <c r="H128" s="363" t="n">
        <v>-1.11264172936316</v>
      </c>
      <c r="I128" s="363" t="n">
        <v>0.361719718892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288092189500631</v>
      </c>
      <c r="D129" s="363" t="n">
        <v>0.795613374905926</v>
      </c>
      <c r="E129" s="363" t="n">
        <v>0.815800772863895</v>
      </c>
      <c r="F129" s="363" t="n">
        <v>-1.1881188118812</v>
      </c>
      <c r="G129" s="363" t="n">
        <v>-2.57650646755705</v>
      </c>
      <c r="H129" s="363" t="n">
        <v>0.235747963994882</v>
      </c>
      <c r="I129" s="363" t="n">
        <v>0.72083204613323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1.13841898074266</v>
      </c>
      <c r="D130" s="363" t="n">
        <v>0.629333333333321</v>
      </c>
      <c r="E130" s="363" t="n">
        <v>0.585604770017028</v>
      </c>
      <c r="F130" s="363" t="n">
        <v>2.65794747389516</v>
      </c>
      <c r="G130" s="363" t="n">
        <v>5.89378238341969</v>
      </c>
      <c r="H130" s="363" t="n">
        <v>1.46461406884755</v>
      </c>
      <c r="I130" s="363" t="n">
        <v>-1.57448113689807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631180307174475</v>
      </c>
      <c r="D131" s="363" t="n">
        <v>-0.169599321602703</v>
      </c>
      <c r="E131" s="363" t="n">
        <v>-0.222292791362335</v>
      </c>
      <c r="F131" s="363" t="n">
        <v>0.246583787115995</v>
      </c>
      <c r="G131" s="363" t="n">
        <v>-0.795107033639141</v>
      </c>
      <c r="H131" s="363" t="n">
        <v>-0.263407438626061</v>
      </c>
      <c r="I131" s="363" t="n">
        <v>1.68276721720162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21052631578948</v>
      </c>
      <c r="D132" s="363" t="n">
        <v>0.80696538543215</v>
      </c>
      <c r="E132" s="363" t="n">
        <v>0.763844684914062</v>
      </c>
      <c r="F132" s="363" t="n">
        <v>0.0819924157015635</v>
      </c>
      <c r="G132" s="363" t="n">
        <v>-0.0616522811343998</v>
      </c>
      <c r="H132" s="363" t="n">
        <v>0.665539826748372</v>
      </c>
      <c r="I132" s="363" t="n">
        <v>0.2758197977321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774139554346689</v>
      </c>
      <c r="D133" s="363" t="n">
        <v>1.06382978723406</v>
      </c>
      <c r="E133" s="363" t="n">
        <v>1.0739102969046</v>
      </c>
      <c r="F133" s="363" t="n">
        <v>-0.0921658986175089</v>
      </c>
      <c r="G133" s="363" t="n">
        <v>-0.0308451573102957</v>
      </c>
      <c r="H133" s="363" t="n">
        <v>0.881519571833337</v>
      </c>
      <c r="I133" s="363" t="n">
        <v>-0.173186634066838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6647980898993</v>
      </c>
      <c r="D134" s="363" t="n">
        <v>1.1881188118812</v>
      </c>
      <c r="E134" s="363" t="n">
        <v>1.16666666666667</v>
      </c>
      <c r="F134" s="363" t="n">
        <v>1.48626486264862</v>
      </c>
      <c r="G134" s="363" t="n">
        <v>2.38609482669958</v>
      </c>
      <c r="H134" s="363" t="n">
        <v>1.38354311869344</v>
      </c>
      <c r="I134" s="363" t="n">
        <v>0.285743443208489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225525371604306</v>
      </c>
      <c r="D135" s="363" t="n">
        <v>-0.0205994438150299</v>
      </c>
      <c r="E135" s="363" t="n">
        <v>-0.0514827018122048</v>
      </c>
      <c r="F135" s="363" t="n">
        <v>-0.848399151600859</v>
      </c>
      <c r="G135" s="363" t="n">
        <v>-1.95881466599698</v>
      </c>
      <c r="H135" s="363" t="n">
        <v>-0.328339831725828</v>
      </c>
      <c r="I135" s="363" t="n">
        <v>0.66144296326449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10972978526658</v>
      </c>
      <c r="D136" s="363" t="n">
        <v>0.350262697022757</v>
      </c>
      <c r="E136" s="363" t="n">
        <v>0.360564541052867</v>
      </c>
      <c r="F136" s="363" t="n">
        <v>0.600998268310079</v>
      </c>
      <c r="G136" s="363" t="n">
        <v>-0.122950819672113</v>
      </c>
      <c r="H136" s="363" t="n">
        <v>0.277949351451511</v>
      </c>
      <c r="I136" s="363" t="n">
        <v>1.5568135867367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911300121506713</v>
      </c>
      <c r="G137" s="363" t="n">
        <v>0.7488715633976</v>
      </c>
      <c r="H137" s="363" t="n">
        <v>1.38589467200494</v>
      </c>
      <c r="I137" s="363" t="n">
        <v>-1.18455106510054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60129725347116</v>
      </c>
      <c r="G138" s="363" t="n">
        <v>2.64738824966908</v>
      </c>
      <c r="H138" s="363" t="n">
        <v>0.526528959092758</v>
      </c>
      <c r="I138" s="363" t="n">
        <v>0.231691346831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98753117206988</v>
      </c>
      <c r="G139" s="363" t="n">
        <v>-1.1804384485666</v>
      </c>
      <c r="H139" s="363" t="n">
        <v>1.15834004834812</v>
      </c>
      <c r="I139" s="363" t="n">
        <v>0.412060301507538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4503052747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31757289206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5907943878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754279959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72789457801028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107135637760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51630978587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37301587301582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6647421859448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39672033982026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540487421383659</v>
      </c>
      <c r="D150" s="363" t="n">
        <v>-0.276134122287971</v>
      </c>
      <c r="E150" s="363" t="n">
        <v>-0.345133616014195</v>
      </c>
      <c r="F150" s="363" t="n">
        <v>-1.34045653229724</v>
      </c>
      <c r="G150" s="363" t="n">
        <v>-1.95517405817834</v>
      </c>
      <c r="H150" s="363" t="n">
        <v>-0.539638932496061</v>
      </c>
      <c r="I150" s="363" t="n">
        <v>-0.4781829049611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44620096828373</v>
      </c>
      <c r="D151" s="363" t="n">
        <v>0.346123417721515</v>
      </c>
      <c r="E151" s="363" t="n">
        <v>0.376014248961013</v>
      </c>
      <c r="F151" s="363" t="n">
        <v>0.728561583144654</v>
      </c>
      <c r="G151" s="363" t="n">
        <v>1.13813229571984</v>
      </c>
      <c r="H151" s="363" t="n">
        <v>0.47351287363125</v>
      </c>
      <c r="I151" s="363" t="n">
        <v>0.170170170170152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20291271625445</v>
      </c>
      <c r="G152" s="363" t="n">
        <v>0.125036068096549</v>
      </c>
      <c r="H152" s="363" t="n">
        <v>-0.0490918016691211</v>
      </c>
      <c r="I152" s="363" t="n">
        <v>0.8294194064155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0981836033382422</v>
      </c>
      <c r="G155" s="363" t="n">
        <v>-0.628565902717327</v>
      </c>
      <c r="H155" s="363" t="n">
        <v>-0.276079668704398</v>
      </c>
      <c r="I155" s="363" t="n">
        <v>0.631642269901761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34152334152321</v>
      </c>
      <c r="G156" s="363" t="n">
        <v>1.391592059167</v>
      </c>
      <c r="H156" s="363" t="n">
        <v>0.0692109946608639</v>
      </c>
      <c r="I156" s="363" t="n">
        <v>-1.10590813988244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48065432463</v>
      </c>
      <c r="G157" s="363" t="n">
        <v>-2.60101737210864</v>
      </c>
      <c r="H157" s="363" t="n">
        <v>0.533544116194065</v>
      </c>
      <c r="I157" s="363" t="n">
        <v>1.05782792665725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403543307086608</v>
      </c>
      <c r="D158" s="363" t="n">
        <v>-0.481288674982821</v>
      </c>
      <c r="E158" s="363" t="n">
        <v>-0.422479858518372</v>
      </c>
      <c r="F158" s="363" t="n">
        <v>-0.168333498366181</v>
      </c>
      <c r="G158" s="363" t="n">
        <v>2.36499802916829</v>
      </c>
      <c r="H158" s="363" t="n">
        <v>-0.0491400491400498</v>
      </c>
      <c r="I158" s="363" t="n">
        <v>-3.5689362974778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464472773989527</v>
      </c>
      <c r="D159" s="363" t="n">
        <v>0.0197394393999275</v>
      </c>
      <c r="E159" s="363" t="n">
        <v>0.029600394671931</v>
      </c>
      <c r="F159" s="363" t="n">
        <v>1.88454671692125</v>
      </c>
      <c r="G159" s="363" t="n">
        <v>2.2429726607624</v>
      </c>
      <c r="H159" s="363" t="n">
        <v>0.37364798426745</v>
      </c>
      <c r="I159" s="363" t="n">
        <v>1.37496123229607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69937694704049</v>
      </c>
      <c r="G160" s="363" t="n">
        <v>-0.150644948686562</v>
      </c>
      <c r="H160" s="363" t="n">
        <v>0.401645768025077</v>
      </c>
      <c r="I160" s="363" t="n">
        <v>-0.68325514990822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25578658297366</v>
      </c>
      <c r="D161" s="363" t="n">
        <v>-0.265095729013254</v>
      </c>
      <c r="E161" s="363" t="n">
        <v>-0.284704496367567</v>
      </c>
      <c r="F161" s="363" t="n">
        <v>-0.0781708032049977</v>
      </c>
      <c r="G161" s="363" t="n">
        <v>0.198019801980195</v>
      </c>
      <c r="H161" s="363" t="n">
        <v>-0.195140989364802</v>
      </c>
      <c r="I161" s="363" t="n">
        <v>-0.48259574905020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579966578197187</v>
      </c>
      <c r="D162" s="363" t="n">
        <v>0.561134081512122</v>
      </c>
      <c r="E162" s="363" t="n">
        <v>0.659643595549866</v>
      </c>
      <c r="F162" s="363" t="n">
        <v>0.655192646195985</v>
      </c>
      <c r="G162" s="363" t="n">
        <v>0.555241859589685</v>
      </c>
      <c r="H162" s="363" t="n">
        <v>0.557239221820311</v>
      </c>
      <c r="I162" s="363" t="n">
        <v>0.804787453569958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136825645035188</v>
      </c>
      <c r="D163" s="363" t="n">
        <v>0.303475281448826</v>
      </c>
      <c r="E163" s="363" t="n">
        <v>0.283646322378715</v>
      </c>
      <c r="F163" s="363" t="n">
        <v>-0.408044301952785</v>
      </c>
      <c r="G163" s="363" t="n">
        <v>0.421151146467011</v>
      </c>
      <c r="H163" s="363" t="n">
        <v>0.320824421543847</v>
      </c>
      <c r="I163" s="363" t="n">
        <v>-1.59672466734902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90396252195984</v>
      </c>
      <c r="D164" s="363" t="n">
        <v>0.273277376537195</v>
      </c>
      <c r="E164" s="363" t="n">
        <v>0.282844045645163</v>
      </c>
      <c r="F164" s="363" t="n">
        <v>0.75114622963612</v>
      </c>
      <c r="G164" s="363" t="n">
        <v>0.810810810810821</v>
      </c>
      <c r="H164" s="363" t="n">
        <v>0.358561876150802</v>
      </c>
      <c r="I164" s="363" t="n">
        <v>0.655294362388176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19580011666342</v>
      </c>
      <c r="D165" s="363" t="n">
        <v>1.4697294140549</v>
      </c>
      <c r="E165" s="363" t="n">
        <v>1.51721454969851</v>
      </c>
      <c r="F165" s="363" t="n">
        <v>0.358249419054999</v>
      </c>
      <c r="G165" s="363" t="n">
        <v>-0.979938984931124</v>
      </c>
      <c r="H165" s="363" t="n">
        <v>1.0814986481267</v>
      </c>
      <c r="I165" s="363" t="n">
        <v>2.33543453549655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42184647900856</v>
      </c>
      <c r="D166" s="363" t="n">
        <v>-2.28297362110311</v>
      </c>
      <c r="E166" s="363" t="n">
        <v>-2.3567733282238</v>
      </c>
      <c r="F166" s="363" t="n">
        <v>1.31210805595754</v>
      </c>
      <c r="G166" s="363" t="n">
        <v>2.40873867986183</v>
      </c>
      <c r="H166" s="363" t="n">
        <v>-1.5571264807031</v>
      </c>
      <c r="I166" s="363" t="n">
        <v>-0.252448752903149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48299386024758</v>
      </c>
      <c r="D167" s="363" t="n">
        <v>0.746048885834867</v>
      </c>
      <c r="E167" s="363" t="n">
        <v>0.735871271585566</v>
      </c>
      <c r="F167" s="363" t="n">
        <v>-0.476145129035331</v>
      </c>
      <c r="G167" s="363" t="n">
        <v>-0.67462849849575</v>
      </c>
      <c r="H167" s="363" t="n">
        <v>0.52401746724891</v>
      </c>
      <c r="I167" s="363" t="n">
        <v>-0.18222312208949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368681478606774</v>
      </c>
      <c r="D168" s="363" t="n">
        <v>0.428724544480176</v>
      </c>
      <c r="E168" s="363" t="n">
        <v>0.428557514366418</v>
      </c>
      <c r="F168" s="363" t="n">
        <v>0.191369246961997</v>
      </c>
      <c r="G168" s="363" t="n">
        <v>2.17530977512619</v>
      </c>
      <c r="H168" s="363" t="n">
        <v>0.704701225987051</v>
      </c>
      <c r="I168" s="363" t="n">
        <v>-2.71805273833671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-0.096665055582406</v>
      </c>
      <c r="D169" s="363" t="n">
        <v>-0.252255748520412</v>
      </c>
      <c r="E169" s="363" t="n">
        <v>-0.242459509261948</v>
      </c>
      <c r="F169" s="363" t="n">
        <v>0.401107821602523</v>
      </c>
      <c r="G169" s="363" t="n">
        <v>-0.808480057491906</v>
      </c>
      <c r="H169" s="363" t="n">
        <v>-0.345092024539866</v>
      </c>
      <c r="I169" s="363" t="n">
        <v>2.26230191826522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70875665215297</v>
      </c>
      <c r="D170" s="363" t="n">
        <v>0.427973932496826</v>
      </c>
      <c r="E170" s="363" t="n">
        <v>0.427765895391801</v>
      </c>
      <c r="F170" s="363" t="n">
        <v>1.02729953391038</v>
      </c>
      <c r="G170" s="363" t="n">
        <v>1.12298496649157</v>
      </c>
      <c r="H170" s="363" t="n">
        <v>0.538668718737981</v>
      </c>
      <c r="I170" s="363" t="n">
        <v>0.886940564787423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288628054646907</v>
      </c>
      <c r="D171" s="363" t="n">
        <v>-0.610169491525411</v>
      </c>
      <c r="E171" s="363" t="n">
        <v>-0.629235237173276</v>
      </c>
      <c r="F171" s="363" t="n">
        <v>0.696732887675381</v>
      </c>
      <c r="G171" s="363" t="n">
        <v>0.0985133440802457</v>
      </c>
      <c r="H171" s="363" t="n">
        <v>-0.49751243781094</v>
      </c>
      <c r="I171" s="363" t="n">
        <v>1.5763945028294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279814743342357</v>
      </c>
      <c r="D172" s="363" t="n">
        <v>0.331319430910142</v>
      </c>
      <c r="E172" s="363" t="n">
        <v>0.321480759863604</v>
      </c>
      <c r="F172" s="363" t="n">
        <v>0.140252454417961</v>
      </c>
      <c r="G172" s="363" t="n">
        <v>0.259461393933975</v>
      </c>
      <c r="H172" s="363" t="n">
        <v>0.32692307692308</v>
      </c>
      <c r="I172" s="363" t="n">
        <v>-0.0298448070035846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182815356489954</v>
      </c>
      <c r="D173" s="363" t="n">
        <v>-0.427350427350433</v>
      </c>
      <c r="E173" s="363" t="n">
        <v>-0.46610992425714</v>
      </c>
      <c r="F173" s="363" t="n">
        <v>0.550887021475262</v>
      </c>
      <c r="G173" s="363" t="n">
        <v>0.892379082634307</v>
      </c>
      <c r="H173" s="363" t="n">
        <v>-0.220433199156616</v>
      </c>
      <c r="I173" s="363" t="n">
        <v>0.0497561946462497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925390399074615</v>
      </c>
      <c r="D174" s="363" t="n">
        <v>0.760827155676935</v>
      </c>
      <c r="E174" s="363" t="n">
        <v>0.751219512195121</v>
      </c>
      <c r="F174" s="363" t="n">
        <v>1.43931655678335</v>
      </c>
      <c r="G174" s="363" t="n">
        <v>1.8751105607642</v>
      </c>
      <c r="H174" s="363" t="n">
        <v>0.941312073768131</v>
      </c>
      <c r="I174" s="363" t="n">
        <v>0.81559578277301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773638968481379</v>
      </c>
      <c r="D175" s="363" t="n">
        <v>0.851887705711519</v>
      </c>
      <c r="E175" s="363" t="n">
        <v>0.871501888254088</v>
      </c>
      <c r="F175" s="363" t="n">
        <v>0.53094104723543</v>
      </c>
      <c r="G175" s="363" t="n">
        <v>-0.243097760027794</v>
      </c>
      <c r="H175" s="363" t="n">
        <v>0.675611380721279</v>
      </c>
      <c r="I175" s="363" t="n">
        <v>1.6574585635359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64410956307475</v>
      </c>
      <c r="D176" s="363" t="n">
        <v>-0.998272221155688</v>
      </c>
      <c r="E176" s="363" t="n">
        <v>-1.03676682346165</v>
      </c>
      <c r="F176" s="363" t="n">
        <v>1.18375523584047</v>
      </c>
      <c r="G176" s="363" t="n">
        <v>1.07049608355089</v>
      </c>
      <c r="H176" s="363" t="n">
        <v>-0.671077504725886</v>
      </c>
      <c r="I176" s="363" t="n">
        <v>1.34899068322983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856979622928961</v>
      </c>
      <c r="D177" s="363" t="n">
        <v>-0.950164824510381</v>
      </c>
      <c r="E177" s="363" t="n">
        <v>-0.97972645261423</v>
      </c>
      <c r="F177" s="363" t="n">
        <v>-0.56695464362852</v>
      </c>
      <c r="G177" s="363" t="n">
        <v>0.318608456040664</v>
      </c>
      <c r="H177" s="363" t="n">
        <v>-0.742220953468447</v>
      </c>
      <c r="I177" s="363" t="n">
        <v>-1.8289763477927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67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6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57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380</v>
      </c>
      <c r="I7" s="338" t="s">
        <v>381</v>
      </c>
      <c r="J7" s="338" t="s">
        <v>382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58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59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0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58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59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0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58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59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0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58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59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0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58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59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0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58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59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0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58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59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0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58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59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58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59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0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58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0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0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58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0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59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0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59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58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59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0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7.89</v>
      </c>
      <c r="D83" s="353" t="n">
        <v>350.71</v>
      </c>
      <c r="E83" s="380" t="n">
        <v>456.94</v>
      </c>
      <c r="F83" s="353" t="n">
        <v>419.76</v>
      </c>
      <c r="G83" s="353" t="n">
        <v>7.61</v>
      </c>
      <c r="H83" s="353" t="n">
        <v>395.5</v>
      </c>
      <c r="I83" s="353" t="n">
        <v>44.79</v>
      </c>
      <c r="J83" s="363" t="n">
        <v>11.3</v>
      </c>
      <c r="K83" s="354" t="n">
        <v>473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3.23</v>
      </c>
      <c r="D84" s="353" t="n">
        <v>356.31</v>
      </c>
      <c r="E84" s="380" t="n">
        <v>462.62</v>
      </c>
      <c r="F84" s="353" t="n">
        <v>425.7</v>
      </c>
      <c r="G84" s="353" t="n">
        <v>7.66</v>
      </c>
      <c r="H84" s="353" t="n">
        <v>400.89</v>
      </c>
      <c r="I84" s="353" t="n">
        <v>44.58</v>
      </c>
      <c r="J84" s="363" t="n">
        <v>11.1</v>
      </c>
      <c r="K84" s="354" t="n">
        <v>4802</v>
      </c>
    </row>
    <row r="85" customFormat="false" ht="11.1" hidden="false" customHeight="true" outlineLevel="0" collapsed="false">
      <c r="A85" s="351"/>
      <c r="B85" s="352" t="s">
        <v>359</v>
      </c>
      <c r="C85" s="353" t="n">
        <v>392.59</v>
      </c>
      <c r="D85" s="353" t="n">
        <v>354.85</v>
      </c>
      <c r="E85" s="380" t="n">
        <v>463.33</v>
      </c>
      <c r="F85" s="353" t="n">
        <v>425.59</v>
      </c>
      <c r="G85" s="353" t="n">
        <v>7.56</v>
      </c>
      <c r="H85" s="353" t="n">
        <v>400.15</v>
      </c>
      <c r="I85" s="353" t="n">
        <v>45.3</v>
      </c>
      <c r="J85" s="363" t="n">
        <v>11.3</v>
      </c>
      <c r="K85" s="354" t="n">
        <v>4798</v>
      </c>
    </row>
    <row r="86" customFormat="false" ht="11.1" hidden="false" customHeight="true" outlineLevel="0" collapsed="false">
      <c r="A86" s="351"/>
      <c r="B86" s="352" t="s">
        <v>360</v>
      </c>
      <c r="C86" s="353" t="n">
        <v>390.79</v>
      </c>
      <c r="D86" s="353" t="n">
        <v>352.81</v>
      </c>
      <c r="E86" s="380" t="n">
        <v>461.86</v>
      </c>
      <c r="F86" s="353" t="n">
        <v>423.88</v>
      </c>
      <c r="G86" s="353" t="n">
        <v>7.47</v>
      </c>
      <c r="H86" s="353" t="n">
        <v>398.26</v>
      </c>
      <c r="I86" s="353" t="n">
        <v>45.45</v>
      </c>
      <c r="J86" s="363" t="n">
        <v>11.4</v>
      </c>
      <c r="K86" s="354" t="n">
        <v>4780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80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88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88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88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88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88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88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88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88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88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88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88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88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88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88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88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88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88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88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88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88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88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88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88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88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88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88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88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88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88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88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88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88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88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88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88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88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88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88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88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88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88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88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88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88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88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88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88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88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88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88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88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88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88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88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88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88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88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88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88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88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88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88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88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88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88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88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88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88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88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88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-0.262271476691282</v>
      </c>
      <c r="D174" s="363" t="n">
        <v>-0.128146713748734</v>
      </c>
      <c r="E174" s="363" t="n">
        <v>0.135869565217376</v>
      </c>
      <c r="F174" s="363" t="n">
        <v>0.284301311608544</v>
      </c>
      <c r="G174" s="363" t="n">
        <v>-0.911458333333329</v>
      </c>
      <c r="H174" s="363" t="n">
        <v>-0.274843036889493</v>
      </c>
      <c r="I174" s="363" t="n">
        <v>-1.40876073079464</v>
      </c>
      <c r="J174" s="362" t="s">
        <v>388</v>
      </c>
      <c r="K174" s="363" t="n">
        <v>-0.16874077198903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7667895537395</v>
      </c>
      <c r="D175" s="363" t="n">
        <v>1.59676085654816</v>
      </c>
      <c r="E175" s="363" t="n">
        <v>1.24305160414934</v>
      </c>
      <c r="F175" s="363" t="n">
        <v>1.41509433962264</v>
      </c>
      <c r="G175" s="363" t="n">
        <v>0.657030223390279</v>
      </c>
      <c r="H175" s="363" t="n">
        <v>1.36283185840709</v>
      </c>
      <c r="I175" s="363" t="n">
        <v>-0.468854655056944</v>
      </c>
      <c r="J175" s="362" t="s">
        <v>388</v>
      </c>
      <c r="K175" s="363" t="n">
        <v>1.45784914430594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62754621976958</v>
      </c>
      <c r="D176" s="363" t="n">
        <v>-0.40975554994246</v>
      </c>
      <c r="E176" s="363" t="n">
        <v>0.153473693312023</v>
      </c>
      <c r="F176" s="363" t="n">
        <v>-0.0258397932816479</v>
      </c>
      <c r="G176" s="363" t="n">
        <v>-1.30548302872063</v>
      </c>
      <c r="H176" s="363" t="n">
        <v>-0.184589288832342</v>
      </c>
      <c r="I176" s="363" t="n">
        <v>1.61507402422612</v>
      </c>
      <c r="J176" s="362" t="s">
        <v>388</v>
      </c>
      <c r="K176" s="363" t="n">
        <v>-0.0832986255726809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458493593825622</v>
      </c>
      <c r="D177" s="363" t="n">
        <v>-0.574890798929133</v>
      </c>
      <c r="E177" s="363" t="n">
        <v>-0.317268469557348</v>
      </c>
      <c r="F177" s="363" t="n">
        <v>-0.401795154961363</v>
      </c>
      <c r="G177" s="363" t="n">
        <v>-1.19047619047619</v>
      </c>
      <c r="H177" s="363" t="n">
        <v>-0.472322878920409</v>
      </c>
      <c r="I177" s="363" t="n">
        <v>0.33112582781456</v>
      </c>
      <c r="J177" s="362" t="s">
        <v>388</v>
      </c>
      <c r="K177" s="363" t="n">
        <v>-0.37515631513130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0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274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63</v>
      </c>
      <c r="I7" s="342" t="s">
        <v>364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5.77</v>
      </c>
      <c r="D11" s="353" t="n">
        <v>216</v>
      </c>
      <c r="E11" s="353" t="n">
        <v>211.28</v>
      </c>
      <c r="F11" s="353" t="n">
        <v>69.58</v>
      </c>
      <c r="G11" s="353" t="n">
        <v>37.62</v>
      </c>
      <c r="H11" s="353" t="n">
        <v>253.76</v>
      </c>
      <c r="I11" s="353" t="n">
        <v>31.52</v>
      </c>
      <c r="J11" s="354" t="n">
        <v>2707</v>
      </c>
      <c r="K11" s="380"/>
    </row>
    <row r="12" customFormat="false" ht="11.1" hidden="true" customHeight="true" outlineLevel="0" collapsed="false">
      <c r="A12" s="351"/>
      <c r="B12" s="352" t="s">
        <v>358</v>
      </c>
      <c r="C12" s="353" t="n">
        <v>292.48</v>
      </c>
      <c r="D12" s="353" t="n">
        <v>219.5</v>
      </c>
      <c r="E12" s="353" t="n">
        <v>214.34</v>
      </c>
      <c r="F12" s="353" t="n">
        <v>73.37</v>
      </c>
      <c r="G12" s="353" t="n">
        <v>39.32</v>
      </c>
      <c r="H12" s="353" t="n">
        <v>258.67</v>
      </c>
      <c r="I12" s="353" t="n">
        <v>34.4</v>
      </c>
      <c r="J12" s="354" t="n">
        <v>2746</v>
      </c>
      <c r="K12" s="380"/>
    </row>
    <row r="13" customFormat="false" ht="11.1" hidden="true" customHeight="true" outlineLevel="0" collapsed="false">
      <c r="A13" s="351"/>
      <c r="B13" s="352" t="s">
        <v>359</v>
      </c>
      <c r="C13" s="353" t="n">
        <v>295.26</v>
      </c>
      <c r="D13" s="353" t="n">
        <v>221.03</v>
      </c>
      <c r="E13" s="353" t="n">
        <v>215.91</v>
      </c>
      <c r="F13" s="353" t="n">
        <v>73.86</v>
      </c>
      <c r="G13" s="353" t="n">
        <v>39.89</v>
      </c>
      <c r="H13" s="353" t="n">
        <v>261.22</v>
      </c>
      <c r="I13" s="353" t="n">
        <v>34.03</v>
      </c>
      <c r="J13" s="354" t="n">
        <v>2762</v>
      </c>
      <c r="K13" s="353"/>
    </row>
    <row r="14" customFormat="false" ht="11.1" hidden="true" customHeight="true" outlineLevel="0" collapsed="false">
      <c r="A14" s="351"/>
      <c r="B14" s="352" t="s">
        <v>360</v>
      </c>
      <c r="C14" s="353" t="n">
        <v>301.64</v>
      </c>
      <c r="D14" s="353" t="n">
        <v>225.45</v>
      </c>
      <c r="E14" s="353" t="n">
        <v>220.01</v>
      </c>
      <c r="F14" s="353" t="n">
        <v>75.78</v>
      </c>
      <c r="G14" s="353" t="n">
        <v>41.18</v>
      </c>
      <c r="H14" s="353" t="n">
        <v>267.11</v>
      </c>
      <c r="I14" s="353" t="n">
        <v>34.54</v>
      </c>
      <c r="J14" s="354" t="n">
        <v>2812</v>
      </c>
      <c r="K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16</v>
      </c>
      <c r="D15" s="353" t="n">
        <v>230.1</v>
      </c>
      <c r="E15" s="353" t="n">
        <v>224.55</v>
      </c>
      <c r="F15" s="353" t="n">
        <v>78.31</v>
      </c>
      <c r="G15" s="353" t="n">
        <v>43.16</v>
      </c>
      <c r="H15" s="353" t="n">
        <v>273.2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58</v>
      </c>
      <c r="C16" s="353" t="n">
        <v>314.37</v>
      </c>
      <c r="D16" s="353" t="n">
        <v>234.68</v>
      </c>
      <c r="E16" s="353" t="n">
        <v>229.03</v>
      </c>
      <c r="F16" s="353" t="n">
        <v>79.2</v>
      </c>
      <c r="G16" s="353" t="n">
        <v>43.99</v>
      </c>
      <c r="H16" s="353" t="n">
        <v>278.92</v>
      </c>
      <c r="I16" s="353" t="n">
        <v>35.41</v>
      </c>
      <c r="J16" s="354" t="n">
        <v>2915</v>
      </c>
    </row>
    <row r="17" customFormat="false" ht="11.1" hidden="true" customHeight="true" outlineLevel="0" collapsed="false">
      <c r="A17" s="351"/>
      <c r="B17" s="352" t="s">
        <v>359</v>
      </c>
      <c r="C17" s="353" t="n">
        <v>319.79</v>
      </c>
      <c r="D17" s="353" t="n">
        <v>237.73</v>
      </c>
      <c r="E17" s="353" t="n">
        <v>231.66</v>
      </c>
      <c r="F17" s="353" t="n">
        <v>81.83</v>
      </c>
      <c r="G17" s="353" t="n">
        <v>44.92</v>
      </c>
      <c r="H17" s="353" t="n">
        <v>282.85</v>
      </c>
      <c r="I17" s="353" t="n">
        <v>36.95</v>
      </c>
      <c r="J17" s="354" t="n">
        <v>2946</v>
      </c>
    </row>
    <row r="18" customFormat="false" ht="11.1" hidden="true" customHeight="true" outlineLevel="0" collapsed="false">
      <c r="A18" s="351"/>
      <c r="B18" s="352" t="s">
        <v>360</v>
      </c>
      <c r="C18" s="353" t="n">
        <v>324.99</v>
      </c>
      <c r="D18" s="353" t="n">
        <v>241.47</v>
      </c>
      <c r="E18" s="353" t="n">
        <v>235.44</v>
      </c>
      <c r="F18" s="353" t="n">
        <v>83.14</v>
      </c>
      <c r="G18" s="353" t="n">
        <v>45.79</v>
      </c>
      <c r="H18" s="353" t="n">
        <v>287.41</v>
      </c>
      <c r="I18" s="353" t="n">
        <v>37.32</v>
      </c>
      <c r="J18" s="354" t="n">
        <v>2986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5.16</v>
      </c>
      <c r="D19" s="353" t="n">
        <v>242.2</v>
      </c>
      <c r="E19" s="353" t="n">
        <v>236.08</v>
      </c>
      <c r="F19" s="353" t="n">
        <v>82.36</v>
      </c>
      <c r="G19" s="353" t="n">
        <v>45.01</v>
      </c>
      <c r="H19" s="353" t="n">
        <v>287.59</v>
      </c>
      <c r="I19" s="353" t="n">
        <v>37.33</v>
      </c>
      <c r="J19" s="354" t="n">
        <v>2989</v>
      </c>
    </row>
    <row r="20" customFormat="false" ht="11.1" hidden="true" customHeight="true" outlineLevel="0" collapsed="false">
      <c r="A20" s="351"/>
      <c r="B20" s="352" t="s">
        <v>358</v>
      </c>
      <c r="C20" s="353" t="n">
        <v>328.35</v>
      </c>
      <c r="D20" s="353" t="n">
        <v>244.85</v>
      </c>
      <c r="E20" s="353" t="n">
        <v>238.51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7</v>
      </c>
    </row>
    <row r="21" customFormat="false" ht="11.1" hidden="true" customHeight="true" outlineLevel="0" collapsed="false">
      <c r="A21" s="351"/>
      <c r="B21" s="352" t="s">
        <v>359</v>
      </c>
      <c r="C21" s="353" t="n">
        <v>331.97</v>
      </c>
      <c r="D21" s="353" t="n">
        <v>248.53</v>
      </c>
      <c r="E21" s="353" t="n">
        <v>242.26</v>
      </c>
      <c r="F21" s="353" t="n">
        <v>83.53</v>
      </c>
      <c r="G21" s="353" t="n">
        <v>46.14</v>
      </c>
      <c r="H21" s="353" t="n">
        <v>294.41</v>
      </c>
      <c r="I21" s="353" t="n">
        <v>37.39</v>
      </c>
      <c r="J21" s="354" t="n">
        <v>3059</v>
      </c>
    </row>
    <row r="22" customFormat="false" ht="11.1" hidden="true" customHeight="true" outlineLevel="0" collapsed="false">
      <c r="A22" s="351"/>
      <c r="B22" s="352" t="s">
        <v>360</v>
      </c>
      <c r="C22" s="353" t="n">
        <v>334.21</v>
      </c>
      <c r="D22" s="353" t="n">
        <v>250.64</v>
      </c>
      <c r="E22" s="353" t="n">
        <v>244.15</v>
      </c>
      <c r="F22" s="353" t="n">
        <v>83.6</v>
      </c>
      <c r="G22" s="353" t="n">
        <v>46.03</v>
      </c>
      <c r="H22" s="353" t="n">
        <v>296.61</v>
      </c>
      <c r="I22" s="353" t="n">
        <v>37.57</v>
      </c>
      <c r="J22" s="354" t="n">
        <v>3083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2.07</v>
      </c>
      <c r="D23" s="353" t="n">
        <v>255.89</v>
      </c>
      <c r="E23" s="353" t="n">
        <v>249.15</v>
      </c>
      <c r="F23" s="353" t="n">
        <v>86.13</v>
      </c>
      <c r="G23" s="353" t="n">
        <v>47.63</v>
      </c>
      <c r="H23" s="353" t="n">
        <v>303.44</v>
      </c>
      <c r="I23" s="353" t="n">
        <v>38.5</v>
      </c>
      <c r="J23" s="354" t="n">
        <v>3146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85</v>
      </c>
      <c r="D24" s="353" t="n">
        <v>255.84</v>
      </c>
      <c r="E24" s="353" t="n">
        <v>249.14</v>
      </c>
      <c r="F24" s="353" t="n">
        <v>86.1</v>
      </c>
      <c r="G24" s="353" t="n">
        <v>47.97</v>
      </c>
      <c r="H24" s="353" t="n">
        <v>303.68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68</v>
      </c>
      <c r="D25" s="353" t="n">
        <v>258.41</v>
      </c>
      <c r="E25" s="353" t="n">
        <v>251.55</v>
      </c>
      <c r="F25" s="353" t="n">
        <v>86.59</v>
      </c>
      <c r="G25" s="353" t="n">
        <v>48.85</v>
      </c>
      <c r="H25" s="353" t="n">
        <v>307.13</v>
      </c>
      <c r="I25" s="353" t="n">
        <v>37.73</v>
      </c>
      <c r="J25" s="354" t="n">
        <v>3173</v>
      </c>
    </row>
    <row r="26" customFormat="false" ht="11.1" hidden="true" customHeight="true" outlineLevel="0" collapsed="false">
      <c r="A26" s="351"/>
      <c r="B26" s="352" t="s">
        <v>360</v>
      </c>
      <c r="C26" s="353" t="n">
        <v>348.52</v>
      </c>
      <c r="D26" s="353" t="n">
        <v>261.08</v>
      </c>
      <c r="E26" s="353" t="n">
        <v>254.07</v>
      </c>
      <c r="F26" s="353" t="n">
        <v>87.88</v>
      </c>
      <c r="G26" s="353" t="n">
        <v>50.22</v>
      </c>
      <c r="H26" s="353" t="n">
        <v>310.86</v>
      </c>
      <c r="I26" s="353" t="n">
        <v>37.66</v>
      </c>
      <c r="J26" s="354" t="n">
        <v>320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50.81</v>
      </c>
      <c r="D27" s="353" t="n">
        <v>262.92</v>
      </c>
      <c r="E27" s="353" t="n">
        <v>255.7</v>
      </c>
      <c r="F27" s="353" t="n">
        <v>88.15</v>
      </c>
      <c r="G27" s="353" t="n">
        <v>50.16</v>
      </c>
      <c r="H27" s="353" t="n">
        <v>312.84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8</v>
      </c>
      <c r="D28" s="353" t="n">
        <v>267.47</v>
      </c>
      <c r="E28" s="353" t="n">
        <v>260.13</v>
      </c>
      <c r="F28" s="353" t="n">
        <v>89.83</v>
      </c>
      <c r="G28" s="353" t="n">
        <v>51.31</v>
      </c>
      <c r="H28" s="353" t="n">
        <v>318.52</v>
      </c>
      <c r="I28" s="353" t="n">
        <v>38.52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59.62</v>
      </c>
      <c r="D29" s="353" t="n">
        <v>268.54</v>
      </c>
      <c r="E29" s="353" t="n">
        <v>261.17</v>
      </c>
      <c r="F29" s="353" t="n">
        <v>91.28</v>
      </c>
      <c r="G29" s="353" t="n">
        <v>52.02</v>
      </c>
      <c r="H29" s="353" t="n">
        <v>320.34</v>
      </c>
      <c r="I29" s="353" t="n">
        <v>39.27</v>
      </c>
      <c r="J29" s="354" t="n">
        <v>3287</v>
      </c>
    </row>
    <row r="30" customFormat="false" ht="11.1" hidden="true" customHeight="true" outlineLevel="0" collapsed="false">
      <c r="A30" s="351"/>
      <c r="B30" s="352" t="s">
        <v>360</v>
      </c>
      <c r="C30" s="353" t="n">
        <v>360.96</v>
      </c>
      <c r="D30" s="353" t="n">
        <v>269.13</v>
      </c>
      <c r="E30" s="353" t="n">
        <v>261.91</v>
      </c>
      <c r="F30" s="353" t="n">
        <v>92.46</v>
      </c>
      <c r="G30" s="353" t="n">
        <v>52.54</v>
      </c>
      <c r="H30" s="353" t="n">
        <v>321.24</v>
      </c>
      <c r="I30" s="353" t="n">
        <v>39.92</v>
      </c>
      <c r="J30" s="354" t="n">
        <v>3291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08</v>
      </c>
      <c r="D31" s="353" t="n">
        <v>270.18</v>
      </c>
      <c r="E31" s="353" t="n">
        <v>263.27</v>
      </c>
      <c r="F31" s="353" t="n">
        <v>92.43</v>
      </c>
      <c r="G31" s="353" t="n">
        <v>52.74</v>
      </c>
      <c r="H31" s="353" t="n">
        <v>322.64</v>
      </c>
      <c r="I31" s="353" t="n">
        <v>39.7</v>
      </c>
      <c r="J31" s="354" t="n">
        <v>3302</v>
      </c>
    </row>
    <row r="32" customFormat="false" ht="11.1" hidden="true" customHeight="true" outlineLevel="0" collapsed="false">
      <c r="A32" s="351"/>
      <c r="B32" s="352" t="s">
        <v>358</v>
      </c>
      <c r="C32" s="353" t="n">
        <v>364.23</v>
      </c>
      <c r="D32" s="353" t="n">
        <v>271.51</v>
      </c>
      <c r="E32" s="353" t="n">
        <v>264.65</v>
      </c>
      <c r="F32" s="353" t="n">
        <v>92.71</v>
      </c>
      <c r="G32" s="353" t="n">
        <v>52.68</v>
      </c>
      <c r="H32" s="353" t="n">
        <v>324.13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7</v>
      </c>
      <c r="D33" s="353" t="n">
        <v>273.6</v>
      </c>
      <c r="E33" s="353" t="n">
        <v>266.69</v>
      </c>
      <c r="F33" s="353" t="n">
        <v>93.53</v>
      </c>
      <c r="G33" s="353" t="n">
        <v>53.52</v>
      </c>
      <c r="H33" s="353" t="n">
        <v>327.41</v>
      </c>
      <c r="I33" s="353" t="n">
        <v>40.01</v>
      </c>
      <c r="J33" s="354" t="n">
        <v>3340</v>
      </c>
    </row>
    <row r="34" customFormat="false" ht="11.1" hidden="true" customHeight="true" outlineLevel="0" collapsed="false">
      <c r="A34" s="351"/>
      <c r="B34" s="352" t="s">
        <v>360</v>
      </c>
      <c r="C34" s="353" t="n">
        <v>369.46</v>
      </c>
      <c r="D34" s="353" t="n">
        <v>275.27</v>
      </c>
      <c r="E34" s="353" t="n">
        <v>268.37</v>
      </c>
      <c r="F34" s="353" t="n">
        <v>93.76</v>
      </c>
      <c r="G34" s="353" t="n">
        <v>53.85</v>
      </c>
      <c r="H34" s="353" t="n">
        <v>329.64</v>
      </c>
      <c r="I34" s="353" t="n">
        <v>39.9</v>
      </c>
      <c r="J34" s="354" t="n">
        <v>3358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23</v>
      </c>
      <c r="D35" s="353" t="n">
        <v>277.29</v>
      </c>
      <c r="E35" s="353" t="n">
        <v>270.19</v>
      </c>
      <c r="F35" s="353" t="n">
        <v>93.65</v>
      </c>
      <c r="G35" s="353" t="n">
        <v>53.9</v>
      </c>
      <c r="H35" s="353" t="n">
        <v>331.39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86</v>
      </c>
      <c r="D36" s="353" t="n">
        <v>279.3</v>
      </c>
      <c r="E36" s="353" t="n">
        <v>272.18</v>
      </c>
      <c r="F36" s="353" t="n">
        <v>93.4</v>
      </c>
      <c r="G36" s="353" t="n">
        <v>53.57</v>
      </c>
      <c r="H36" s="353" t="n">
        <v>333.2</v>
      </c>
      <c r="I36" s="353" t="n">
        <v>39.83</v>
      </c>
      <c r="J36" s="354" t="n">
        <v>3404</v>
      </c>
    </row>
    <row r="37" customFormat="false" ht="11.1" hidden="true" customHeight="true" outlineLevel="0" collapsed="false">
      <c r="A37" s="351"/>
      <c r="B37" s="352" t="s">
        <v>359</v>
      </c>
      <c r="C37" s="353" t="n">
        <v>372.75</v>
      </c>
      <c r="D37" s="353" t="n">
        <v>279.79</v>
      </c>
      <c r="E37" s="353" t="n">
        <v>272.59</v>
      </c>
      <c r="F37" s="353" t="n">
        <v>92.59</v>
      </c>
      <c r="G37" s="353" t="n">
        <v>52.88</v>
      </c>
      <c r="H37" s="353" t="n">
        <v>332.77</v>
      </c>
      <c r="I37" s="353" t="n">
        <v>39.71</v>
      </c>
      <c r="J37" s="354" t="n">
        <v>3409</v>
      </c>
    </row>
    <row r="38" customFormat="false" ht="11.1" hidden="true" customHeight="true" outlineLevel="0" collapsed="false">
      <c r="A38" s="351"/>
      <c r="B38" s="352" t="s">
        <v>360</v>
      </c>
      <c r="C38" s="353" t="n">
        <v>374.78</v>
      </c>
      <c r="D38" s="353" t="n">
        <v>281.55</v>
      </c>
      <c r="E38" s="353" t="n">
        <v>274.22</v>
      </c>
      <c r="F38" s="353" t="n">
        <v>92.5</v>
      </c>
      <c r="G38" s="353" t="n">
        <v>52.49</v>
      </c>
      <c r="H38" s="353" t="n">
        <v>334.41</v>
      </c>
      <c r="I38" s="353" t="n">
        <v>40</v>
      </c>
      <c r="J38" s="354" t="n">
        <v>343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56</v>
      </c>
      <c r="D39" s="353" t="n">
        <v>281.7</v>
      </c>
      <c r="E39" s="353" t="n">
        <v>274.42</v>
      </c>
      <c r="F39" s="353" t="n">
        <v>93.49</v>
      </c>
      <c r="G39" s="353" t="n">
        <v>53.44</v>
      </c>
      <c r="H39" s="353" t="n">
        <v>335.4</v>
      </c>
      <c r="I39" s="353" t="n">
        <v>40.06</v>
      </c>
      <c r="J39" s="354" t="n">
        <v>3433</v>
      </c>
    </row>
    <row r="40" customFormat="false" ht="11.1" hidden="true" customHeight="true" outlineLevel="0" collapsed="false">
      <c r="A40" s="351"/>
      <c r="B40" s="352" t="s">
        <v>358</v>
      </c>
      <c r="C40" s="353" t="n">
        <v>377.28</v>
      </c>
      <c r="D40" s="353" t="n">
        <v>282.86</v>
      </c>
      <c r="E40" s="353" t="n">
        <v>275.39</v>
      </c>
      <c r="F40" s="353" t="n">
        <v>93.91</v>
      </c>
      <c r="G40" s="353" t="n">
        <v>53.74</v>
      </c>
      <c r="H40" s="353" t="n">
        <v>336.77</v>
      </c>
      <c r="I40" s="353" t="n">
        <v>40.17</v>
      </c>
      <c r="J40" s="354" t="n">
        <v>3448</v>
      </c>
    </row>
    <row r="41" customFormat="false" ht="11.1" hidden="true" customHeight="true" outlineLevel="0" collapsed="false">
      <c r="A41" s="351"/>
      <c r="B41" s="352" t="s">
        <v>359</v>
      </c>
      <c r="C41" s="353" t="n">
        <v>380.41</v>
      </c>
      <c r="D41" s="353" t="n">
        <v>285.81</v>
      </c>
      <c r="E41" s="353" t="n">
        <v>278.22</v>
      </c>
      <c r="F41" s="353" t="n">
        <v>94.28</v>
      </c>
      <c r="G41" s="353" t="n">
        <v>53.88</v>
      </c>
      <c r="H41" s="353" t="n">
        <v>340.01</v>
      </c>
      <c r="I41" s="353" t="n">
        <v>40.4</v>
      </c>
      <c r="J41" s="354" t="n">
        <v>3485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42</v>
      </c>
      <c r="D42" s="353" t="n">
        <v>287.35</v>
      </c>
      <c r="E42" s="353" t="n">
        <v>279.55</v>
      </c>
      <c r="F42" s="353" t="n">
        <v>94.79</v>
      </c>
      <c r="G42" s="353" t="n">
        <v>54.34</v>
      </c>
      <c r="H42" s="353" t="n">
        <v>341.86</v>
      </c>
      <c r="I42" s="353" t="n">
        <v>40.45</v>
      </c>
      <c r="J42" s="354" t="n">
        <v>3503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8.01</v>
      </c>
      <c r="D43" s="353" t="n">
        <v>291.84</v>
      </c>
      <c r="E43" s="353" t="n">
        <v>283.85</v>
      </c>
      <c r="F43" s="353" t="n">
        <v>95.57</v>
      </c>
      <c r="G43" s="353" t="n">
        <v>54.41</v>
      </c>
      <c r="H43" s="353" t="n">
        <v>346.53</v>
      </c>
      <c r="I43" s="353" t="n">
        <v>41.16</v>
      </c>
      <c r="J43" s="354" t="n">
        <v>3557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04</v>
      </c>
      <c r="D44" s="353" t="n">
        <v>291.47</v>
      </c>
      <c r="E44" s="353" t="n">
        <v>283.28</v>
      </c>
      <c r="F44" s="353" t="n">
        <v>96.45</v>
      </c>
      <c r="G44" s="353" t="n">
        <v>54.63</v>
      </c>
      <c r="H44" s="353" t="n">
        <v>346.22</v>
      </c>
      <c r="I44" s="353" t="n">
        <v>41.82</v>
      </c>
      <c r="J44" s="354" t="n">
        <v>355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3.16</v>
      </c>
      <c r="E45" s="353" t="n">
        <v>285.06</v>
      </c>
      <c r="F45" s="353" t="n">
        <v>97.6</v>
      </c>
      <c r="G45" s="353" t="n">
        <v>55.35</v>
      </c>
      <c r="H45" s="353" t="n">
        <v>348.24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58</v>
      </c>
      <c r="D46" s="353" t="n">
        <v>297.32</v>
      </c>
      <c r="E46" s="353" t="n">
        <v>289.05</v>
      </c>
      <c r="F46" s="353" t="n">
        <v>97.45</v>
      </c>
      <c r="G46" s="353" t="n">
        <v>55.32</v>
      </c>
      <c r="H46" s="353" t="n">
        <v>352.5</v>
      </c>
      <c r="I46" s="353" t="n">
        <v>42.13</v>
      </c>
      <c r="J46" s="354" t="n">
        <v>3620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4.86</v>
      </c>
      <c r="D47" s="353" t="n">
        <v>297.51</v>
      </c>
      <c r="E47" s="353" t="n">
        <v>289.12</v>
      </c>
      <c r="F47" s="353" t="n">
        <v>97.71</v>
      </c>
      <c r="G47" s="353" t="n">
        <v>55.75</v>
      </c>
      <c r="H47" s="353" t="n">
        <v>353.08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58</v>
      </c>
      <c r="C48" s="353" t="n">
        <v>400.63</v>
      </c>
      <c r="D48" s="353" t="n">
        <v>303.23</v>
      </c>
      <c r="E48" s="353" t="n">
        <v>294.93</v>
      </c>
      <c r="F48" s="353" t="n">
        <v>97.69</v>
      </c>
      <c r="G48" s="353" t="n">
        <v>56.04</v>
      </c>
      <c r="H48" s="353" t="n">
        <v>358.97</v>
      </c>
      <c r="I48" s="353" t="n">
        <v>41.66</v>
      </c>
      <c r="J48" s="354" t="n">
        <v>3690</v>
      </c>
    </row>
    <row r="49" customFormat="false" ht="11.1" hidden="true" customHeight="true" outlineLevel="0" collapsed="false">
      <c r="A49" s="351"/>
      <c r="B49" s="352" t="s">
        <v>359</v>
      </c>
      <c r="C49" s="353" t="n">
        <v>403.16</v>
      </c>
      <c r="D49" s="353" t="n">
        <v>305.44</v>
      </c>
      <c r="E49" s="353" t="n">
        <v>296.89</v>
      </c>
      <c r="F49" s="353" t="n">
        <v>97.93</v>
      </c>
      <c r="G49" s="353" t="n">
        <v>56.01</v>
      </c>
      <c r="H49" s="353" t="n">
        <v>361.41</v>
      </c>
      <c r="I49" s="353" t="n">
        <v>41.92</v>
      </c>
      <c r="J49" s="354" t="n">
        <v>3716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24</v>
      </c>
      <c r="D50" s="353" t="n">
        <v>306.52</v>
      </c>
      <c r="E50" s="353" t="n">
        <v>298.21</v>
      </c>
      <c r="F50" s="353" t="n">
        <v>98.29</v>
      </c>
      <c r="G50" s="353" t="n">
        <v>56.88</v>
      </c>
      <c r="H50" s="353" t="n">
        <v>363.02</v>
      </c>
      <c r="I50" s="353" t="n">
        <v>41.41</v>
      </c>
      <c r="J50" s="354" t="n">
        <v>3728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0.75</v>
      </c>
      <c r="D51" s="353" t="n">
        <v>312.22</v>
      </c>
      <c r="E51" s="353" t="n">
        <v>303.88</v>
      </c>
      <c r="F51" s="353" t="n">
        <v>98.99</v>
      </c>
      <c r="G51" s="353" t="n">
        <v>57.32</v>
      </c>
      <c r="H51" s="353" t="n">
        <v>369.31</v>
      </c>
      <c r="I51" s="353" t="n">
        <v>41.67</v>
      </c>
      <c r="J51" s="354" t="n">
        <v>3795</v>
      </c>
    </row>
    <row r="52" customFormat="false" ht="11.1" hidden="true" customHeight="true" outlineLevel="0" collapsed="false">
      <c r="A52" s="351"/>
      <c r="B52" s="352" t="s">
        <v>358</v>
      </c>
      <c r="C52" s="353" t="n">
        <v>413.73</v>
      </c>
      <c r="D52" s="353" t="n">
        <v>314.45</v>
      </c>
      <c r="E52" s="353" t="n">
        <v>306.02</v>
      </c>
      <c r="F52" s="353" t="n">
        <v>99.38</v>
      </c>
      <c r="G52" s="353" t="n">
        <v>57.54</v>
      </c>
      <c r="H52" s="353" t="n">
        <v>372.09</v>
      </c>
      <c r="I52" s="353" t="n">
        <v>41.84</v>
      </c>
      <c r="J52" s="354" t="n">
        <v>3820</v>
      </c>
    </row>
    <row r="53" customFormat="false" ht="11.1" hidden="true" customHeight="true" outlineLevel="0" collapsed="false">
      <c r="A53" s="351"/>
      <c r="B53" s="352" t="s">
        <v>359</v>
      </c>
      <c r="C53" s="353" t="n">
        <v>415.72</v>
      </c>
      <c r="D53" s="353" t="n">
        <v>315.87</v>
      </c>
      <c r="E53" s="353" t="n">
        <v>307.39</v>
      </c>
      <c r="F53" s="353" t="n">
        <v>99.98</v>
      </c>
      <c r="G53" s="353" t="n">
        <v>58.21</v>
      </c>
      <c r="H53" s="353" t="n">
        <v>373.86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0</v>
      </c>
      <c r="C54" s="353" t="n">
        <v>417.43</v>
      </c>
      <c r="D54" s="353" t="n">
        <v>316.21</v>
      </c>
      <c r="E54" s="353" t="n">
        <v>307.48</v>
      </c>
      <c r="F54" s="353" t="n">
        <v>101.5</v>
      </c>
      <c r="G54" s="353" t="n">
        <v>58.63</v>
      </c>
      <c r="H54" s="353" t="n">
        <v>374.67</v>
      </c>
      <c r="I54" s="353" t="n">
        <v>42.87</v>
      </c>
      <c r="J54" s="354" t="n">
        <v>3837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7</v>
      </c>
      <c r="D55" s="353" t="n">
        <v>314.93</v>
      </c>
      <c r="E55" s="353" t="n">
        <v>306.18</v>
      </c>
      <c r="F55" s="353" t="n">
        <v>101.99</v>
      </c>
      <c r="G55" s="353" t="n">
        <v>58.82</v>
      </c>
      <c r="H55" s="353" t="n">
        <v>373.77</v>
      </c>
      <c r="I55" s="353" t="n">
        <v>43.17</v>
      </c>
      <c r="J55" s="354" t="n">
        <v>3820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22</v>
      </c>
      <c r="D56" s="353" t="n">
        <v>314.7</v>
      </c>
      <c r="E56" s="353" t="n">
        <v>305.84</v>
      </c>
      <c r="F56" s="353" t="n">
        <v>102.85</v>
      </c>
      <c r="G56" s="353" t="n">
        <v>59.58</v>
      </c>
      <c r="H56" s="353" t="n">
        <v>374.03</v>
      </c>
      <c r="I56" s="353" t="n">
        <v>43.26</v>
      </c>
      <c r="J56" s="354" t="n">
        <v>3816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55</v>
      </c>
      <c r="D57" s="353" t="n">
        <v>316.47</v>
      </c>
      <c r="E57" s="353" t="n">
        <v>307.49</v>
      </c>
      <c r="F57" s="353" t="n">
        <v>102.89</v>
      </c>
      <c r="G57" s="353" t="n">
        <v>59.64</v>
      </c>
      <c r="H57" s="353" t="n">
        <v>376.48</v>
      </c>
      <c r="I57" s="353" t="n">
        <v>43.25</v>
      </c>
      <c r="J57" s="354" t="n">
        <v>3836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9</v>
      </c>
      <c r="D58" s="353" t="n">
        <v>318.65</v>
      </c>
      <c r="E58" s="353" t="n">
        <v>309.6</v>
      </c>
      <c r="F58" s="353" t="n">
        <v>103.92</v>
      </c>
      <c r="G58" s="353" t="n">
        <v>60.23</v>
      </c>
      <c r="H58" s="353" t="n">
        <v>379.32</v>
      </c>
      <c r="I58" s="353" t="n">
        <v>43.7</v>
      </c>
      <c r="J58" s="354" t="n">
        <v>3862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4.01</v>
      </c>
      <c r="D59" s="353" t="n">
        <v>320.24</v>
      </c>
      <c r="E59" s="353" t="n">
        <v>310.96</v>
      </c>
      <c r="F59" s="353" t="n">
        <v>103.75</v>
      </c>
      <c r="G59" s="353" t="n">
        <v>60.44</v>
      </c>
      <c r="H59" s="353" t="n">
        <v>380.73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58</v>
      </c>
      <c r="C60" s="353" t="n">
        <v>426.2</v>
      </c>
      <c r="D60" s="353" t="n">
        <v>321.73</v>
      </c>
      <c r="E60" s="353" t="n">
        <v>312.37</v>
      </c>
      <c r="F60" s="353" t="n">
        <v>103.96</v>
      </c>
      <c r="G60" s="353" t="n">
        <v>60.5</v>
      </c>
      <c r="H60" s="353" t="n">
        <v>382.67</v>
      </c>
      <c r="I60" s="353" t="n">
        <v>43.47</v>
      </c>
      <c r="J60" s="354" t="n">
        <v>3899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7</v>
      </c>
      <c r="D61" s="353" t="n">
        <v>322.44</v>
      </c>
      <c r="E61" s="353" t="n">
        <v>313.01</v>
      </c>
      <c r="F61" s="353" t="n">
        <v>104.91</v>
      </c>
      <c r="G61" s="353" t="n">
        <v>60.69</v>
      </c>
      <c r="H61" s="353" t="n">
        <v>383.31</v>
      </c>
      <c r="I61" s="353" t="n">
        <v>44.22</v>
      </c>
      <c r="J61" s="354" t="n">
        <v>3907</v>
      </c>
    </row>
    <row r="62" customFormat="false" ht="11.1" hidden="true" customHeight="true" outlineLevel="0" collapsed="false">
      <c r="A62" s="351"/>
      <c r="B62" s="352" t="s">
        <v>360</v>
      </c>
      <c r="C62" s="353" t="n">
        <v>427.38</v>
      </c>
      <c r="D62" s="353" t="n">
        <v>322.06</v>
      </c>
      <c r="E62" s="353" t="n">
        <v>312.51</v>
      </c>
      <c r="F62" s="353" t="n">
        <v>104.57</v>
      </c>
      <c r="G62" s="353" t="n">
        <v>61.12</v>
      </c>
      <c r="H62" s="353" t="n">
        <v>383.58</v>
      </c>
      <c r="I62" s="353" t="n">
        <v>43.45</v>
      </c>
      <c r="J62" s="354" t="n">
        <v>3903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7.74</v>
      </c>
      <c r="D63" s="353" t="n">
        <v>323.09</v>
      </c>
      <c r="E63" s="353" t="n">
        <v>313.57</v>
      </c>
      <c r="F63" s="353" t="n">
        <v>104.56</v>
      </c>
      <c r="G63" s="353" t="n">
        <v>60.35</v>
      </c>
      <c r="H63" s="353" t="n">
        <v>383.73</v>
      </c>
      <c r="I63" s="353" t="n">
        <v>44.21</v>
      </c>
      <c r="J63" s="354" t="n">
        <v>3916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2</v>
      </c>
      <c r="D64" s="353" t="n">
        <v>323.85</v>
      </c>
      <c r="E64" s="353" t="n">
        <v>314.34</v>
      </c>
      <c r="F64" s="353" t="n">
        <v>104.21</v>
      </c>
      <c r="G64" s="353" t="n">
        <v>60.08</v>
      </c>
      <c r="H64" s="353" t="n">
        <v>384</v>
      </c>
      <c r="I64" s="353" t="n">
        <v>44.13</v>
      </c>
      <c r="J64" s="354" t="n">
        <v>3925</v>
      </c>
    </row>
    <row r="65" customFormat="false" ht="11.1" hidden="true" customHeight="true" outlineLevel="0" collapsed="false">
      <c r="A65" s="351"/>
      <c r="B65" s="352" t="s">
        <v>359</v>
      </c>
      <c r="C65" s="353" t="n">
        <v>428.18</v>
      </c>
      <c r="D65" s="353" t="n">
        <v>324.43</v>
      </c>
      <c r="E65" s="353" t="n">
        <v>314.93</v>
      </c>
      <c r="F65" s="353" t="n">
        <v>103.91</v>
      </c>
      <c r="G65" s="353" t="n">
        <v>60.32</v>
      </c>
      <c r="H65" s="353" t="n">
        <v>384.55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0</v>
      </c>
      <c r="C66" s="353" t="n">
        <v>431.02</v>
      </c>
      <c r="D66" s="353" t="n">
        <v>327.48</v>
      </c>
      <c r="E66" s="353" t="n">
        <v>318.06</v>
      </c>
      <c r="F66" s="353" t="n">
        <v>103.76</v>
      </c>
      <c r="G66" s="353" t="n">
        <v>59.64</v>
      </c>
      <c r="H66" s="353" t="n">
        <v>386.96</v>
      </c>
      <c r="I66" s="353" t="n">
        <v>44.11</v>
      </c>
      <c r="J66" s="354" t="n">
        <v>3970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2.68</v>
      </c>
      <c r="D67" s="353" t="n">
        <v>328.31</v>
      </c>
      <c r="E67" s="353" t="n">
        <v>318.98</v>
      </c>
      <c r="F67" s="353" t="n">
        <v>103.98</v>
      </c>
      <c r="G67" s="353" t="n">
        <v>60.95</v>
      </c>
      <c r="H67" s="353" t="n">
        <v>389.26</v>
      </c>
      <c r="I67" s="353" t="n">
        <v>43.03</v>
      </c>
      <c r="J67" s="354" t="n">
        <v>3980</v>
      </c>
    </row>
    <row r="68" customFormat="false" ht="11.1" hidden="false" customHeight="true" outlineLevel="0" collapsed="false">
      <c r="A68" s="351"/>
      <c r="B68" s="352" t="s">
        <v>358</v>
      </c>
      <c r="C68" s="353" t="n">
        <v>435.6</v>
      </c>
      <c r="D68" s="353" t="n">
        <v>330.81</v>
      </c>
      <c r="E68" s="353" t="n">
        <v>321.6</v>
      </c>
      <c r="F68" s="353" t="n">
        <v>105.11</v>
      </c>
      <c r="G68" s="353" t="n">
        <v>61.72</v>
      </c>
      <c r="H68" s="353" t="n">
        <v>392.31</v>
      </c>
      <c r="I68" s="353" t="n">
        <v>43.39</v>
      </c>
      <c r="J68" s="354" t="n">
        <v>4011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17</v>
      </c>
      <c r="D69" s="353" t="n">
        <v>333.19</v>
      </c>
      <c r="E69" s="353" t="n">
        <v>324.15</v>
      </c>
      <c r="F69" s="353" t="n">
        <v>105.34</v>
      </c>
      <c r="G69" s="353" t="n">
        <v>61.89</v>
      </c>
      <c r="H69" s="353" t="n">
        <v>394.94</v>
      </c>
      <c r="I69" s="353" t="n">
        <v>43.46</v>
      </c>
      <c r="J69" s="354" t="n">
        <v>4041</v>
      </c>
    </row>
    <row r="70" customFormat="false" ht="11.1" hidden="false" customHeight="true" outlineLevel="0" collapsed="false">
      <c r="A70" s="351"/>
      <c r="B70" s="352" t="s">
        <v>360</v>
      </c>
      <c r="C70" s="353" t="n">
        <v>437.5</v>
      </c>
      <c r="D70" s="353" t="n">
        <v>332.35</v>
      </c>
      <c r="E70" s="353" t="n">
        <v>323.31</v>
      </c>
      <c r="F70" s="353" t="n">
        <v>105.64</v>
      </c>
      <c r="G70" s="353" t="n">
        <v>62.52</v>
      </c>
      <c r="H70" s="353" t="n">
        <v>394.44</v>
      </c>
      <c r="I70" s="353" t="n">
        <v>43.11</v>
      </c>
      <c r="J70" s="354" t="n">
        <v>4031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2.71</v>
      </c>
      <c r="D71" s="353" t="n">
        <v>336.79</v>
      </c>
      <c r="E71" s="353" t="n">
        <v>327.83</v>
      </c>
      <c r="F71" s="353" t="n">
        <v>106.32</v>
      </c>
      <c r="G71" s="353" t="n">
        <v>62.88</v>
      </c>
      <c r="H71" s="353" t="n">
        <v>399.33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75</v>
      </c>
      <c r="D72" s="353" t="n">
        <v>337.92</v>
      </c>
      <c r="E72" s="353" t="n">
        <v>328.88</v>
      </c>
      <c r="F72" s="353" t="n">
        <v>106.07</v>
      </c>
      <c r="G72" s="353" t="n">
        <v>63.07</v>
      </c>
      <c r="H72" s="353" t="n">
        <v>400.68</v>
      </c>
      <c r="I72" s="353" t="n">
        <v>43</v>
      </c>
      <c r="J72" s="354" t="n">
        <v>4102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38</v>
      </c>
      <c r="D73" s="353" t="n">
        <v>338.94</v>
      </c>
      <c r="E73" s="353" t="n">
        <v>329.94</v>
      </c>
      <c r="F73" s="353" t="n">
        <v>106.7</v>
      </c>
      <c r="G73" s="353" t="n">
        <v>63.35</v>
      </c>
      <c r="H73" s="353" t="n">
        <v>402.13</v>
      </c>
      <c r="I73" s="353" t="n">
        <v>43.35</v>
      </c>
      <c r="J73" s="354" t="n">
        <v>4116</v>
      </c>
    </row>
    <row r="74" customFormat="false" ht="11.1" hidden="false" customHeight="true" outlineLevel="0" collapsed="false">
      <c r="A74" s="351"/>
      <c r="B74" s="352" t="s">
        <v>360</v>
      </c>
      <c r="C74" s="353" t="n">
        <v>450.19</v>
      </c>
      <c r="D74" s="353" t="n">
        <v>343.15</v>
      </c>
      <c r="E74" s="353" t="n">
        <v>334.14</v>
      </c>
      <c r="F74" s="353" t="n">
        <v>107.51</v>
      </c>
      <c r="G74" s="353" t="n">
        <v>63.83</v>
      </c>
      <c r="H74" s="353" t="n">
        <v>406.72</v>
      </c>
      <c r="I74" s="353" t="n">
        <v>43.68</v>
      </c>
      <c r="J74" s="354" t="n">
        <v>4169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8.84</v>
      </c>
      <c r="D75" s="353" t="n">
        <v>341.2</v>
      </c>
      <c r="E75" s="353" t="n">
        <v>332.07</v>
      </c>
      <c r="F75" s="353" t="n">
        <v>108.14</v>
      </c>
      <c r="G75" s="353" t="n">
        <v>64.33</v>
      </c>
      <c r="H75" s="353" t="n">
        <v>405.27</v>
      </c>
      <c r="I75" s="353" t="n">
        <v>43.81</v>
      </c>
      <c r="J75" s="354" t="n">
        <v>4146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06</v>
      </c>
      <c r="D76" s="353" t="n">
        <v>342.87</v>
      </c>
      <c r="E76" s="353" t="n">
        <v>333.89</v>
      </c>
      <c r="F76" s="353" t="n">
        <v>108.31</v>
      </c>
      <c r="G76" s="353" t="n">
        <v>64.35</v>
      </c>
      <c r="H76" s="353" t="n">
        <v>407.27</v>
      </c>
      <c r="I76" s="353" t="n">
        <v>43.96</v>
      </c>
      <c r="J76" s="354" t="n">
        <v>4167</v>
      </c>
    </row>
    <row r="77" customFormat="false" ht="11.1" hidden="false" customHeight="true" outlineLevel="0" collapsed="false">
      <c r="A77" s="351"/>
      <c r="B77" s="352" t="s">
        <v>359</v>
      </c>
      <c r="C77" s="353" t="n">
        <v>454.23</v>
      </c>
      <c r="D77" s="353" t="n">
        <v>345.08</v>
      </c>
      <c r="E77" s="353" t="n">
        <v>335.87</v>
      </c>
      <c r="F77" s="353" t="n">
        <v>109.22</v>
      </c>
      <c r="G77" s="353" t="n">
        <v>65.25</v>
      </c>
      <c r="H77" s="353" t="n">
        <v>410.19</v>
      </c>
      <c r="I77" s="353" t="n">
        <v>43.96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18</v>
      </c>
      <c r="D78" s="353" t="n">
        <v>347.36</v>
      </c>
      <c r="E78" s="353" t="n">
        <v>338.34</v>
      </c>
      <c r="F78" s="353" t="n">
        <v>110.15</v>
      </c>
      <c r="G78" s="353" t="n">
        <v>65.57</v>
      </c>
      <c r="H78" s="353" t="n">
        <v>412.81</v>
      </c>
      <c r="I78" s="353" t="n">
        <v>44.5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1.65</v>
      </c>
      <c r="D79" s="353" t="n">
        <v>350.68</v>
      </c>
      <c r="E79" s="353" t="n">
        <v>341.52</v>
      </c>
      <c r="F79" s="353" t="n">
        <v>111.09</v>
      </c>
      <c r="G79" s="353" t="n">
        <v>65.6</v>
      </c>
      <c r="H79" s="353" t="n">
        <v>416.29</v>
      </c>
      <c r="I79" s="353" t="n">
        <v>45.49</v>
      </c>
      <c r="J79" s="354" t="n">
        <v>4267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16</v>
      </c>
      <c r="D80" s="353" t="n">
        <v>351.66</v>
      </c>
      <c r="E80" s="353" t="n">
        <v>342.33</v>
      </c>
      <c r="F80" s="353" t="n">
        <v>112.74</v>
      </c>
      <c r="G80" s="353" t="n">
        <v>66.57</v>
      </c>
      <c r="H80" s="353" t="n">
        <v>418.08</v>
      </c>
      <c r="I80" s="353" t="n">
        <v>46.18</v>
      </c>
      <c r="J80" s="354" t="n">
        <v>4281</v>
      </c>
    </row>
    <row r="81" customFormat="false" ht="11.1" hidden="false" customHeight="true" outlineLevel="0" collapsed="false">
      <c r="A81" s="351"/>
      <c r="B81" s="352" t="s">
        <v>359</v>
      </c>
      <c r="C81" s="353" t="n">
        <v>466.96</v>
      </c>
      <c r="D81" s="353" t="n">
        <v>353.54</v>
      </c>
      <c r="E81" s="353" t="n">
        <v>344.14</v>
      </c>
      <c r="F81" s="353" t="n">
        <v>113.23</v>
      </c>
      <c r="G81" s="353" t="n">
        <v>66.7</v>
      </c>
      <c r="H81" s="353" t="n">
        <v>420.33</v>
      </c>
      <c r="I81" s="353" t="n">
        <v>46.53</v>
      </c>
      <c r="J81" s="354" t="n">
        <v>4306</v>
      </c>
    </row>
    <row r="82" customFormat="false" ht="11.1" hidden="false" customHeight="true" outlineLevel="0" collapsed="false">
      <c r="A82" s="351"/>
      <c r="B82" s="352" t="s">
        <v>360</v>
      </c>
      <c r="C82" s="353" t="n">
        <v>468.03</v>
      </c>
      <c r="D82" s="353" t="n">
        <v>352.41</v>
      </c>
      <c r="E82" s="353" t="n">
        <v>342.7</v>
      </c>
      <c r="F82" s="353" t="n">
        <v>114.82</v>
      </c>
      <c r="G82" s="353" t="n">
        <v>67.62</v>
      </c>
      <c r="H82" s="353" t="n">
        <v>420.48</v>
      </c>
      <c r="I82" s="353" t="n">
        <v>47.2</v>
      </c>
      <c r="J82" s="354" t="n">
        <v>429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70.55</v>
      </c>
      <c r="D83" s="353" t="n">
        <v>353.54</v>
      </c>
      <c r="E83" s="353" t="n">
        <v>343.77</v>
      </c>
      <c r="F83" s="353" t="n">
        <v>116.55</v>
      </c>
      <c r="G83" s="353" t="n">
        <v>68.97</v>
      </c>
      <c r="H83" s="353" t="n">
        <v>422.69</v>
      </c>
      <c r="I83" s="353" t="n">
        <v>47.58</v>
      </c>
      <c r="J83" s="354" t="n">
        <v>4314</v>
      </c>
    </row>
    <row r="84" customFormat="false" ht="11.1" hidden="false" customHeight="true" outlineLevel="0" collapsed="false">
      <c r="A84" s="351"/>
      <c r="B84" s="352" t="s">
        <v>358</v>
      </c>
      <c r="C84" s="353" t="n">
        <v>473.7</v>
      </c>
      <c r="D84" s="353" t="n">
        <v>355.44</v>
      </c>
      <c r="E84" s="353" t="n">
        <v>345.44</v>
      </c>
      <c r="F84" s="353" t="n">
        <v>117.6</v>
      </c>
      <c r="G84" s="353" t="n">
        <v>69.52</v>
      </c>
      <c r="H84" s="353" t="n">
        <v>425.27</v>
      </c>
      <c r="I84" s="353" t="n">
        <v>48.09</v>
      </c>
      <c r="J84" s="354" t="n">
        <v>4341</v>
      </c>
    </row>
    <row r="85" customFormat="false" ht="11.1" hidden="false" customHeight="true" outlineLevel="0" collapsed="false">
      <c r="A85" s="351"/>
      <c r="B85" s="352" t="s">
        <v>359</v>
      </c>
      <c r="C85" s="353" t="n">
        <v>472.86</v>
      </c>
      <c r="D85" s="353" t="n">
        <v>353.29</v>
      </c>
      <c r="E85" s="353" t="n">
        <v>343.3</v>
      </c>
      <c r="F85" s="353" t="n">
        <v>119.48</v>
      </c>
      <c r="G85" s="353" t="n">
        <v>70.66</v>
      </c>
      <c r="H85" s="353" t="n">
        <v>424.19</v>
      </c>
      <c r="I85" s="353" t="n">
        <v>48.81</v>
      </c>
      <c r="J85" s="354" t="n">
        <v>4318</v>
      </c>
    </row>
    <row r="86" customFormat="false" ht="11.1" hidden="false" customHeight="true" outlineLevel="0" collapsed="false">
      <c r="A86" s="351"/>
      <c r="B86" s="352" t="s">
        <v>360</v>
      </c>
      <c r="C86" s="353" t="n">
        <v>472.15</v>
      </c>
      <c r="D86" s="353" t="n">
        <v>352.54</v>
      </c>
      <c r="E86" s="353" t="n">
        <v>342.33</v>
      </c>
      <c r="F86" s="353" t="n">
        <v>119.6</v>
      </c>
      <c r="G86" s="353" t="n">
        <v>71.18</v>
      </c>
      <c r="H86" s="353" t="n">
        <v>423.75</v>
      </c>
      <c r="I86" s="353" t="n">
        <v>48.41</v>
      </c>
      <c r="J86" s="354" t="n">
        <v>4313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2.34804213178433</v>
      </c>
      <c r="D103" s="363" t="n">
        <v>1.62037037037037</v>
      </c>
      <c r="E103" s="363" t="n">
        <v>1.44831503218479</v>
      </c>
      <c r="F103" s="363" t="n">
        <v>5.44696751940215</v>
      </c>
      <c r="G103" s="363" t="n">
        <v>4.51887293992559</v>
      </c>
      <c r="H103" s="363" t="n">
        <v>1.93489911727617</v>
      </c>
      <c r="I103" s="363" t="n">
        <v>9.13705583756345</v>
      </c>
      <c r="J103" s="363" t="n">
        <v>1.440709272257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950492341356664</v>
      </c>
      <c r="D104" s="363" t="n">
        <v>0.69703872437357</v>
      </c>
      <c r="E104" s="363" t="n">
        <v>0.732481104786785</v>
      </c>
      <c r="F104" s="363" t="n">
        <v>0.667847894234683</v>
      </c>
      <c r="G104" s="363" t="n">
        <v>1.44964394710073</v>
      </c>
      <c r="H104" s="363" t="n">
        <v>0.985812038504648</v>
      </c>
      <c r="I104" s="363" t="n">
        <v>-1.07558139534883</v>
      </c>
      <c r="J104" s="363" t="n">
        <v>0.58266569555718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16080742396531</v>
      </c>
      <c r="D105" s="363" t="n">
        <v>1.99972854363662</v>
      </c>
      <c r="E105" s="363" t="n">
        <v>1.89893937288686</v>
      </c>
      <c r="F105" s="363" t="n">
        <v>2.59951259138911</v>
      </c>
      <c r="G105" s="363" t="n">
        <v>3.23389320631738</v>
      </c>
      <c r="H105" s="363" t="n">
        <v>2.25480437945026</v>
      </c>
      <c r="I105" s="363" t="n">
        <v>1.49867763737879</v>
      </c>
      <c r="J105" s="363" t="n">
        <v>1.8102824040550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2.16151704018034</v>
      </c>
      <c r="D106" s="363" t="n">
        <v>2.06254158349968</v>
      </c>
      <c r="E106" s="363" t="n">
        <v>2.06354256624699</v>
      </c>
      <c r="F106" s="363" t="n">
        <v>3.3386117709158</v>
      </c>
      <c r="G106" s="363" t="n">
        <v>4.80815930063136</v>
      </c>
      <c r="H106" s="363" t="n">
        <v>2.27995956721949</v>
      </c>
      <c r="I106" s="363" t="n">
        <v>1.12912565141865</v>
      </c>
      <c r="J106" s="363" t="n">
        <v>1.8492176386913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2.01518691588785</v>
      </c>
      <c r="D107" s="363" t="n">
        <v>1.99043893959147</v>
      </c>
      <c r="E107" s="363" t="n">
        <v>1.99510131373859</v>
      </c>
      <c r="F107" s="363" t="n">
        <v>1.13650874728644</v>
      </c>
      <c r="G107" s="363" t="n">
        <v>1.92307692307693</v>
      </c>
      <c r="H107" s="363" t="n">
        <v>2.09370424597365</v>
      </c>
      <c r="I107" s="363" t="n">
        <v>1.37417692527913</v>
      </c>
      <c r="J107" s="363" t="n">
        <v>1.7807262569832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72408308680853</v>
      </c>
      <c r="D108" s="363" t="n">
        <v>1.29964206579172</v>
      </c>
      <c r="E108" s="363" t="n">
        <v>1.14832118063136</v>
      </c>
      <c r="F108" s="363" t="n">
        <v>3.32070707070706</v>
      </c>
      <c r="G108" s="363" t="n">
        <v>2.11411684473744</v>
      </c>
      <c r="H108" s="363" t="n">
        <v>1.40900616664277</v>
      </c>
      <c r="I108" s="363" t="n">
        <v>4.34905393956511</v>
      </c>
      <c r="J108" s="363" t="n">
        <v>1.06346483704974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62606710653866</v>
      </c>
      <c r="D109" s="363" t="n">
        <v>1.57321330921634</v>
      </c>
      <c r="E109" s="363" t="n">
        <v>1.63170163170163</v>
      </c>
      <c r="F109" s="363" t="n">
        <v>1.60087987290724</v>
      </c>
      <c r="G109" s="363" t="n">
        <v>1.93677649154051</v>
      </c>
      <c r="H109" s="363" t="n">
        <v>1.61216192328088</v>
      </c>
      <c r="I109" s="363" t="n">
        <v>1.00135317997292</v>
      </c>
      <c r="J109" s="363" t="n">
        <v>1.35777325186695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0.0523093018246641</v>
      </c>
      <c r="D110" s="363" t="n">
        <v>0.30231498736903</v>
      </c>
      <c r="E110" s="363" t="n">
        <v>0.27183146449201</v>
      </c>
      <c r="F110" s="363" t="n">
        <v>-0.93817656964157</v>
      </c>
      <c r="G110" s="363" t="n">
        <v>-1.70342869622189</v>
      </c>
      <c r="H110" s="363" t="n">
        <v>0.0626283010333424</v>
      </c>
      <c r="I110" s="363" t="n">
        <v>0.0267952840300012</v>
      </c>
      <c r="J110" s="363" t="n">
        <v>0.100468854655063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981055480378899</v>
      </c>
      <c r="D111" s="363" t="n">
        <v>1.09413707679605</v>
      </c>
      <c r="E111" s="363" t="n">
        <v>1.02931209759403</v>
      </c>
      <c r="F111" s="363" t="n">
        <v>1.28703254006798</v>
      </c>
      <c r="G111" s="363" t="n">
        <v>1.51077538324817</v>
      </c>
      <c r="H111" s="363" t="n">
        <v>1.05706039848397</v>
      </c>
      <c r="I111" s="363" t="n">
        <v>1.1251004553978</v>
      </c>
      <c r="J111" s="363" t="n">
        <v>0.93676814988290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10248210750723</v>
      </c>
      <c r="D112" s="363" t="n">
        <v>1.50296099652849</v>
      </c>
      <c r="E112" s="363" t="n">
        <v>1.572261121127</v>
      </c>
      <c r="F112" s="363" t="n">
        <v>0.131862862622882</v>
      </c>
      <c r="G112" s="363" t="n">
        <v>0.984898227183194</v>
      </c>
      <c r="H112" s="363" t="n">
        <v>1.30062278498436</v>
      </c>
      <c r="I112" s="363" t="n">
        <v>-0.953642384105962</v>
      </c>
      <c r="J112" s="363" t="n">
        <v>1.39211136890951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674759767448848</v>
      </c>
      <c r="D113" s="363" t="n">
        <v>0.848992073391528</v>
      </c>
      <c r="E113" s="363" t="n">
        <v>0.780153554032864</v>
      </c>
      <c r="F113" s="363" t="n">
        <v>0.083802226744865</v>
      </c>
      <c r="G113" s="363" t="n">
        <v>-0.238404854789763</v>
      </c>
      <c r="H113" s="363" t="n">
        <v>0.747257226317032</v>
      </c>
      <c r="I113" s="363" t="n">
        <v>0.481412142284029</v>
      </c>
      <c r="J113" s="363" t="n">
        <v>0.784570120954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2.35181472726728</v>
      </c>
      <c r="D114" s="363" t="n">
        <v>2.0946377274178</v>
      </c>
      <c r="E114" s="363" t="n">
        <v>2.0479213598198</v>
      </c>
      <c r="F114" s="363" t="n">
        <v>3.02631578947367</v>
      </c>
      <c r="G114" s="363" t="n">
        <v>3.47599391701066</v>
      </c>
      <c r="H114" s="363" t="n">
        <v>2.30268703010688</v>
      </c>
      <c r="I114" s="363" t="n">
        <v>2.47537929198829</v>
      </c>
      <c r="J114" s="363" t="n">
        <v>2.04346415828738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643143216300643</v>
      </c>
      <c r="D115" s="363" t="n">
        <v>-0.0195396459416202</v>
      </c>
      <c r="E115" s="363" t="n">
        <v>-0.00401364639776602</v>
      </c>
      <c r="F115" s="363" t="n">
        <v>-0.0348310693138387</v>
      </c>
      <c r="G115" s="363" t="n">
        <v>0.713835817761904</v>
      </c>
      <c r="H115" s="363" t="n">
        <v>0.0790930661745222</v>
      </c>
      <c r="I115" s="363" t="n">
        <v>-0.987012987012989</v>
      </c>
      <c r="J115" s="363" t="n">
        <v>-0.095359186268268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827848471551846</v>
      </c>
      <c r="D116" s="363" t="n">
        <v>1.00453408380238</v>
      </c>
      <c r="E116" s="363" t="n">
        <v>0.967327606967984</v>
      </c>
      <c r="F116" s="363" t="n">
        <v>0.569105691056933</v>
      </c>
      <c r="G116" s="363" t="n">
        <v>1.83447988326037</v>
      </c>
      <c r="H116" s="363" t="n">
        <v>1.13606427818755</v>
      </c>
      <c r="I116" s="363" t="n">
        <v>-1.0230849947534</v>
      </c>
      <c r="J116" s="363" t="n">
        <v>0.954502068087805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11407682488105</v>
      </c>
      <c r="D117" s="363" t="n">
        <v>1.03324174761038</v>
      </c>
      <c r="E117" s="363" t="n">
        <v>1.00178890876566</v>
      </c>
      <c r="F117" s="363" t="n">
        <v>1.48977942025637</v>
      </c>
      <c r="G117" s="363" t="n">
        <v>2.80450358239509</v>
      </c>
      <c r="H117" s="363" t="n">
        <v>1.21446944290693</v>
      </c>
      <c r="I117" s="363" t="n">
        <v>-0.185528756957325</v>
      </c>
      <c r="J117" s="363" t="n">
        <v>0.97699338165773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657064157006772</v>
      </c>
      <c r="D118" s="363" t="n">
        <v>0.704764823042751</v>
      </c>
      <c r="E118" s="363" t="n">
        <v>0.641555476837084</v>
      </c>
      <c r="F118" s="363" t="n">
        <v>0.307237141556669</v>
      </c>
      <c r="G118" s="363" t="n">
        <v>-0.119474313022707</v>
      </c>
      <c r="H118" s="363" t="n">
        <v>0.636942675159219</v>
      </c>
      <c r="I118" s="363" t="n">
        <v>0.876261285183233</v>
      </c>
      <c r="J118" s="363" t="n">
        <v>0.624219725343323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75878680767367</v>
      </c>
      <c r="D119" s="363" t="n">
        <v>1.73056443024495</v>
      </c>
      <c r="E119" s="363" t="n">
        <v>1.73249902229176</v>
      </c>
      <c r="F119" s="363" t="n">
        <v>1.90584231423709</v>
      </c>
      <c r="G119" s="363" t="n">
        <v>2.29266347687403</v>
      </c>
      <c r="H119" s="363" t="n">
        <v>1.81562460043475</v>
      </c>
      <c r="I119" s="363" t="n">
        <v>1.39510397473019</v>
      </c>
      <c r="J119" s="363" t="n">
        <v>1.64392059553349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739537228976417</v>
      </c>
      <c r="D120" s="363" t="n">
        <v>0.400044864844659</v>
      </c>
      <c r="E120" s="363" t="n">
        <v>0.399800099950042</v>
      </c>
      <c r="F120" s="363" t="n">
        <v>1.61416008015141</v>
      </c>
      <c r="G120" s="363" t="n">
        <v>1.38374585850711</v>
      </c>
      <c r="H120" s="363" t="n">
        <v>0.571392691196792</v>
      </c>
      <c r="I120" s="363" t="n">
        <v>1.94704049844236</v>
      </c>
      <c r="J120" s="363" t="n">
        <v>0.30515715593530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372615538624089</v>
      </c>
      <c r="D121" s="363" t="n">
        <v>0.219706561406113</v>
      </c>
      <c r="E121" s="363" t="n">
        <v>0.283340353026773</v>
      </c>
      <c r="F121" s="363" t="n">
        <v>1.29272567922874</v>
      </c>
      <c r="G121" s="363" t="n">
        <v>0.99961553248751</v>
      </c>
      <c r="H121" s="363" t="n">
        <v>0.280951489042906</v>
      </c>
      <c r="I121" s="363" t="n">
        <v>1.65520753756047</v>
      </c>
      <c r="J121" s="363" t="n">
        <v>0.121691512017037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310283687943254</v>
      </c>
      <c r="D122" s="363" t="n">
        <v>0.390146026084054</v>
      </c>
      <c r="E122" s="363" t="n">
        <v>0.519262342025854</v>
      </c>
      <c r="F122" s="363" t="n">
        <v>-0.0324464633354751</v>
      </c>
      <c r="G122" s="363" t="n">
        <v>0.380662352493346</v>
      </c>
      <c r="H122" s="363" t="n">
        <v>0.435811231478027</v>
      </c>
      <c r="I122" s="363" t="n">
        <v>-0.551102204408821</v>
      </c>
      <c r="J122" s="363" t="n">
        <v>0.33424491036160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593791427308887</v>
      </c>
      <c r="D123" s="363" t="n">
        <v>0.492264416315052</v>
      </c>
      <c r="E123" s="363" t="n">
        <v>0.524176700725491</v>
      </c>
      <c r="F123" s="363" t="n">
        <v>0.302931948501552</v>
      </c>
      <c r="G123" s="363" t="n">
        <v>-0.113765642775888</v>
      </c>
      <c r="H123" s="363" t="n">
        <v>0.461815026035211</v>
      </c>
      <c r="I123" s="363" t="n">
        <v>0.831234256926948</v>
      </c>
      <c r="J123" s="363" t="n">
        <v>0.423985463355535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62092633775376</v>
      </c>
      <c r="D124" s="363" t="n">
        <v>0.769769069279235</v>
      </c>
      <c r="E124" s="363" t="n">
        <v>0.770829397317229</v>
      </c>
      <c r="F124" s="363" t="n">
        <v>0.88447848128574</v>
      </c>
      <c r="G124" s="363" t="n">
        <v>1.59453302961276</v>
      </c>
      <c r="H124" s="363" t="n">
        <v>1.0119396538426</v>
      </c>
      <c r="I124" s="363" t="n">
        <v>-0.0499625281039329</v>
      </c>
      <c r="J124" s="363" t="n">
        <v>0.72376357056694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568908729618627</v>
      </c>
      <c r="D125" s="363" t="n">
        <v>0.610380116959036</v>
      </c>
      <c r="E125" s="363" t="n">
        <v>0.629944879823015</v>
      </c>
      <c r="F125" s="363" t="n">
        <v>0.245910403079222</v>
      </c>
      <c r="G125" s="363" t="n">
        <v>0.616591928251125</v>
      </c>
      <c r="H125" s="363" t="n">
        <v>0.681103203933887</v>
      </c>
      <c r="I125" s="363" t="n">
        <v>-0.274931267183192</v>
      </c>
      <c r="J125" s="363" t="n">
        <v>0.53892215568862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479077572673646</v>
      </c>
      <c r="D126" s="363" t="n">
        <v>0.733824971845849</v>
      </c>
      <c r="E126" s="363" t="n">
        <v>0.678168200618543</v>
      </c>
      <c r="F126" s="363" t="n">
        <v>-0.117320819112635</v>
      </c>
      <c r="G126" s="363" t="n">
        <v>0.0928505106778061</v>
      </c>
      <c r="H126" s="363" t="n">
        <v>0.530882174493399</v>
      </c>
      <c r="I126" s="363" t="n">
        <v>-0.350877192982452</v>
      </c>
      <c r="J126" s="363" t="n">
        <v>0.684931506849324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39080893246782</v>
      </c>
      <c r="D127" s="363" t="n">
        <v>0.724872876771613</v>
      </c>
      <c r="E127" s="363" t="n">
        <v>0.736518746067588</v>
      </c>
      <c r="F127" s="363" t="n">
        <v>-0.266951414842495</v>
      </c>
      <c r="G127" s="363" t="n">
        <v>-0.612244897959187</v>
      </c>
      <c r="H127" s="363" t="n">
        <v>0.546184254202004</v>
      </c>
      <c r="I127" s="363" t="n">
        <v>0.176056338028175</v>
      </c>
      <c r="J127" s="363" t="n">
        <v>0.68027210884353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295016896422311</v>
      </c>
      <c r="D128" s="363" t="n">
        <v>0.175438596491233</v>
      </c>
      <c r="E128" s="363" t="n">
        <v>0.150635608788292</v>
      </c>
      <c r="F128" s="363" t="n">
        <v>-0.867237687366171</v>
      </c>
      <c r="G128" s="363" t="n">
        <v>-1.2880343475826</v>
      </c>
      <c r="H128" s="363" t="n">
        <v>-0.129051620648255</v>
      </c>
      <c r="I128" s="363" t="n">
        <v>-0.301280441877978</v>
      </c>
      <c r="J128" s="363" t="n">
        <v>0.14688601645123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44600938967136</v>
      </c>
      <c r="D129" s="363" t="n">
        <v>0.629043210979646</v>
      </c>
      <c r="E129" s="363" t="n">
        <v>0.597967643714028</v>
      </c>
      <c r="F129" s="363" t="n">
        <v>-0.0972027216762115</v>
      </c>
      <c r="G129" s="363" t="n">
        <v>-0.737518910741301</v>
      </c>
      <c r="H129" s="363" t="n">
        <v>0.492832887580022</v>
      </c>
      <c r="I129" s="363" t="n">
        <v>0.730294636111807</v>
      </c>
      <c r="J129" s="363" t="n">
        <v>0.64535054268112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08122098297679</v>
      </c>
      <c r="D130" s="363" t="n">
        <v>0.0532765050612625</v>
      </c>
      <c r="E130" s="363" t="n">
        <v>0.0729341404711619</v>
      </c>
      <c r="F130" s="363" t="n">
        <v>1.07027027027027</v>
      </c>
      <c r="G130" s="363" t="n">
        <v>1.80986854638978</v>
      </c>
      <c r="H130" s="363" t="n">
        <v>0.296043778595134</v>
      </c>
      <c r="I130" s="363" t="n">
        <v>0.150000000000006</v>
      </c>
      <c r="J130" s="363" t="n">
        <v>0.05829204313612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457982745766316</v>
      </c>
      <c r="D131" s="363" t="n">
        <v>0.411785587504454</v>
      </c>
      <c r="E131" s="363" t="n">
        <v>0.353472778951968</v>
      </c>
      <c r="F131" s="363" t="n">
        <v>0.449245908653339</v>
      </c>
      <c r="G131" s="363" t="n">
        <v>0.561377245508993</v>
      </c>
      <c r="H131" s="363" t="n">
        <v>0.408467501490748</v>
      </c>
      <c r="I131" s="363" t="n">
        <v>0.274588117823257</v>
      </c>
      <c r="J131" s="363" t="n">
        <v>0.436935624817949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29622561492812</v>
      </c>
      <c r="D132" s="363" t="n">
        <v>1.04291875839637</v>
      </c>
      <c r="E132" s="363" t="n">
        <v>1.02763353789173</v>
      </c>
      <c r="F132" s="363" t="n">
        <v>0.393994249813659</v>
      </c>
      <c r="G132" s="363" t="n">
        <v>0.260513583922588</v>
      </c>
      <c r="H132" s="363" t="n">
        <v>0.962080945452385</v>
      </c>
      <c r="I132" s="363" t="n">
        <v>0.572566591984057</v>
      </c>
      <c r="J132" s="363" t="n">
        <v>1.0730858468677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528377277148337</v>
      </c>
      <c r="D133" s="363" t="n">
        <v>0.538819495469028</v>
      </c>
      <c r="E133" s="363" t="n">
        <v>0.478038961972544</v>
      </c>
      <c r="F133" s="363" t="n">
        <v>0.540941875265162</v>
      </c>
      <c r="G133" s="363" t="n">
        <v>0.85374907201188</v>
      </c>
      <c r="H133" s="363" t="n">
        <v>0.544101644069301</v>
      </c>
      <c r="I133" s="363" t="n">
        <v>0.123762376237636</v>
      </c>
      <c r="J133" s="363" t="n">
        <v>0.51649928263988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46174363265519</v>
      </c>
      <c r="D134" s="363" t="n">
        <v>1.56255437619626</v>
      </c>
      <c r="E134" s="363" t="n">
        <v>1.53818637095333</v>
      </c>
      <c r="F134" s="363" t="n">
        <v>0.822871610929397</v>
      </c>
      <c r="G134" s="363" t="n">
        <v>0.12881854987117</v>
      </c>
      <c r="H134" s="363" t="n">
        <v>1.36605628034867</v>
      </c>
      <c r="I134" s="363" t="n">
        <v>1.75525339925832</v>
      </c>
      <c r="J134" s="363" t="n">
        <v>1.54153582643448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00773175949073846</v>
      </c>
      <c r="D135" s="363" t="n">
        <v>-0.126781798245602</v>
      </c>
      <c r="E135" s="363" t="n">
        <v>-0.200810287123502</v>
      </c>
      <c r="F135" s="363" t="n">
        <v>0.920791043214408</v>
      </c>
      <c r="G135" s="363" t="n">
        <v>0.404337437970966</v>
      </c>
      <c r="H135" s="363" t="n">
        <v>-0.0894583441548917</v>
      </c>
      <c r="I135" s="363" t="n">
        <v>1.60349854227407</v>
      </c>
      <c r="J135" s="363" t="n">
        <v>-0.140567894292943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9109370168029</v>
      </c>
      <c r="D136" s="363" t="n">
        <v>0.579819535458199</v>
      </c>
      <c r="E136" s="363" t="n">
        <v>0.628353572437177</v>
      </c>
      <c r="F136" s="363" t="n">
        <v>1.19232763089683</v>
      </c>
      <c r="G136" s="363" t="n">
        <v>1.31795716639209</v>
      </c>
      <c r="H136" s="363" t="n">
        <v>0.583444052914331</v>
      </c>
      <c r="I136" s="363" t="n">
        <v>1.02821616451459</v>
      </c>
      <c r="J136" s="363" t="n">
        <v>0.506756756756758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3963945508552</v>
      </c>
      <c r="D137" s="363" t="n">
        <v>1.4190203301951</v>
      </c>
      <c r="E137" s="363" t="n">
        <v>1.39970532519469</v>
      </c>
      <c r="F137" s="363" t="n">
        <v>-0.153688524590152</v>
      </c>
      <c r="G137" s="363" t="n">
        <v>-0.0542005420054181</v>
      </c>
      <c r="H137" s="363" t="n">
        <v>1.22329427980704</v>
      </c>
      <c r="I137" s="363" t="n">
        <v>-0.284023668639037</v>
      </c>
      <c r="J137" s="363" t="n">
        <v>1.4005602240896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0709615287140935</v>
      </c>
      <c r="D138" s="363" t="n">
        <v>0.0639042109511649</v>
      </c>
      <c r="E138" s="363" t="n">
        <v>0.0242172634492306</v>
      </c>
      <c r="F138" s="363" t="n">
        <v>0.266803488968705</v>
      </c>
      <c r="G138" s="363" t="n">
        <v>0.777295733911785</v>
      </c>
      <c r="H138" s="363" t="n">
        <v>0.164539007092188</v>
      </c>
      <c r="I138" s="363" t="n">
        <v>-0.379776881082378</v>
      </c>
      <c r="J138" s="363" t="n">
        <v>0.0276243093922659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46127741477993</v>
      </c>
      <c r="D139" s="363" t="n">
        <v>1.92262444959835</v>
      </c>
      <c r="E139" s="363" t="n">
        <v>2.0095462091865</v>
      </c>
      <c r="F139" s="363" t="n">
        <v>-0.0204687340087872</v>
      </c>
      <c r="G139" s="363" t="n">
        <v>0.520179372197305</v>
      </c>
      <c r="H139" s="363" t="n">
        <v>1.66817718364112</v>
      </c>
      <c r="I139" s="363" t="n">
        <v>-0.738622825827974</v>
      </c>
      <c r="J139" s="363" t="n">
        <v>1.9055509527754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631505379028027</v>
      </c>
      <c r="D140" s="363" t="n">
        <v>0.728819707812562</v>
      </c>
      <c r="E140" s="363" t="n">
        <v>0.664564472925775</v>
      </c>
      <c r="F140" s="363" t="n">
        <v>0.245675094687286</v>
      </c>
      <c r="G140" s="363" t="n">
        <v>-0.0535331905781646</v>
      </c>
      <c r="H140" s="363" t="n">
        <v>0.679722539487983</v>
      </c>
      <c r="I140" s="363" t="n">
        <v>0.624099855976979</v>
      </c>
      <c r="J140" s="363" t="n">
        <v>0.70460704607046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67883718622869</v>
      </c>
      <c r="D141" s="363" t="n">
        <v>0.353588266107892</v>
      </c>
      <c r="E141" s="363" t="n">
        <v>0.444609114486852</v>
      </c>
      <c r="F141" s="363" t="n">
        <v>0.367609517001938</v>
      </c>
      <c r="G141" s="363" t="n">
        <v>1.55329405463311</v>
      </c>
      <c r="H141" s="363" t="n">
        <v>0.445477435599443</v>
      </c>
      <c r="I141" s="363" t="n">
        <v>-1.21660305343512</v>
      </c>
      <c r="J141" s="363" t="n">
        <v>0.32292787944025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1042944785277</v>
      </c>
      <c r="D142" s="363" t="n">
        <v>1.85958501892212</v>
      </c>
      <c r="E142" s="363" t="n">
        <v>1.90134468998357</v>
      </c>
      <c r="F142" s="363" t="n">
        <v>0.712178248041511</v>
      </c>
      <c r="G142" s="363" t="n">
        <v>0.77355836849506</v>
      </c>
      <c r="H142" s="363" t="n">
        <v>1.7326869043028</v>
      </c>
      <c r="I142" s="363" t="n">
        <v>0.627867664815284</v>
      </c>
      <c r="J142" s="363" t="n">
        <v>1.79721030042919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25502130249552</v>
      </c>
      <c r="D143" s="363" t="n">
        <v>0.714239959003265</v>
      </c>
      <c r="E143" s="363" t="n">
        <v>0.704225352112673</v>
      </c>
      <c r="F143" s="363" t="n">
        <v>0.393979189817159</v>
      </c>
      <c r="G143" s="363" t="n">
        <v>0.383810188415907</v>
      </c>
      <c r="H143" s="363" t="n">
        <v>0.75275513795998</v>
      </c>
      <c r="I143" s="363" t="n">
        <v>0.407967362610989</v>
      </c>
      <c r="J143" s="363" t="n">
        <v>0.658761528326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480990017644373</v>
      </c>
      <c r="D144" s="363" t="n">
        <v>0.451582127524247</v>
      </c>
      <c r="E144" s="363" t="n">
        <v>0.447683157963525</v>
      </c>
      <c r="F144" s="363" t="n">
        <v>0.603743207888925</v>
      </c>
      <c r="G144" s="363" t="n">
        <v>1.16440736878694</v>
      </c>
      <c r="H144" s="363" t="n">
        <v>0.475691364992343</v>
      </c>
      <c r="I144" s="363" t="n">
        <v>-0.143403441682608</v>
      </c>
      <c r="J144" s="363" t="n">
        <v>0.392670157068054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11334552102389</v>
      </c>
      <c r="D145" s="363" t="n">
        <v>0.107639218665895</v>
      </c>
      <c r="E145" s="363" t="n">
        <v>0.0292787663879892</v>
      </c>
      <c r="F145" s="363" t="n">
        <v>1.52030406081217</v>
      </c>
      <c r="G145" s="363" t="n">
        <v>0.721525511080586</v>
      </c>
      <c r="H145" s="363" t="n">
        <v>0.21665864227252</v>
      </c>
      <c r="I145" s="363" t="n">
        <v>2.60890378171372</v>
      </c>
      <c r="J145" s="363" t="n">
        <v>0.05215123859191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103011283328954</v>
      </c>
      <c r="D146" s="363" t="n">
        <v>-0.404794282280747</v>
      </c>
      <c r="E146" s="363" t="n">
        <v>-0.422791726291152</v>
      </c>
      <c r="F146" s="363" t="n">
        <v>0.482758620689651</v>
      </c>
      <c r="G146" s="363" t="n">
        <v>0.324066177724717</v>
      </c>
      <c r="H146" s="363" t="n">
        <v>-0.240211386019709</v>
      </c>
      <c r="I146" s="363" t="n">
        <v>0.699790062981109</v>
      </c>
      <c r="J146" s="363" t="n">
        <v>-0.443054469637744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0527577937649966</v>
      </c>
      <c r="D147" s="363" t="n">
        <v>-0.0730321023719682</v>
      </c>
      <c r="E147" s="363" t="n">
        <v>-0.111045790058157</v>
      </c>
      <c r="F147" s="363" t="n">
        <v>0.843219923521914</v>
      </c>
      <c r="G147" s="363" t="n">
        <v>1.29207752465148</v>
      </c>
      <c r="H147" s="363" t="n">
        <v>0.0695614950370498</v>
      </c>
      <c r="I147" s="363" t="n">
        <v>0.208478109798477</v>
      </c>
      <c r="J147" s="363" t="n">
        <v>-0.1047120418848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558458367288225</v>
      </c>
      <c r="D148" s="363" t="n">
        <v>0.562440419447114</v>
      </c>
      <c r="E148" s="363" t="n">
        <v>0.539497776615235</v>
      </c>
      <c r="F148" s="363" t="n">
        <v>0.0388915896937476</v>
      </c>
      <c r="G148" s="363" t="n">
        <v>0.100704934541795</v>
      </c>
      <c r="H148" s="363" t="n">
        <v>0.655027671577173</v>
      </c>
      <c r="I148" s="363" t="n">
        <v>-0.0231160425335162</v>
      </c>
      <c r="J148" s="363" t="n">
        <v>0.52410901467506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9847455607198</v>
      </c>
      <c r="D149" s="363" t="n">
        <v>0.688848864031328</v>
      </c>
      <c r="E149" s="363" t="n">
        <v>0.686201177274072</v>
      </c>
      <c r="F149" s="363" t="n">
        <v>1.00106910292546</v>
      </c>
      <c r="G149" s="363" t="n">
        <v>0.989268947015404</v>
      </c>
      <c r="H149" s="363" t="n">
        <v>0.754356141096466</v>
      </c>
      <c r="I149" s="363" t="n">
        <v>1.04046242774567</v>
      </c>
      <c r="J149" s="363" t="n">
        <v>0.677789363920752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262473397966431</v>
      </c>
      <c r="D150" s="363" t="n">
        <v>0.498980072179521</v>
      </c>
      <c r="E150" s="363" t="n">
        <v>0.439276485788099</v>
      </c>
      <c r="F150" s="363" t="n">
        <v>-0.16358737490377</v>
      </c>
      <c r="G150" s="363" t="n">
        <v>0.348663456749136</v>
      </c>
      <c r="H150" s="363" t="n">
        <v>0.371717810819376</v>
      </c>
      <c r="I150" s="363" t="n">
        <v>-0.892448512585816</v>
      </c>
      <c r="J150" s="363" t="n">
        <v>0.491973070947708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516497252423292</v>
      </c>
      <c r="D151" s="363" t="n">
        <v>0.465276042967773</v>
      </c>
      <c r="E151" s="363" t="n">
        <v>0.453434525340882</v>
      </c>
      <c r="F151" s="363" t="n">
        <v>0.202409638554201</v>
      </c>
      <c r="G151" s="363" t="n">
        <v>0.0992720052945089</v>
      </c>
      <c r="H151" s="363" t="n">
        <v>0.509547448322962</v>
      </c>
      <c r="I151" s="363" t="n">
        <v>0.369429692911567</v>
      </c>
      <c r="J151" s="363" t="n">
        <v>0.463797990208704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1947442515254</v>
      </c>
      <c r="D152" s="363" t="n">
        <v>0.220681938271213</v>
      </c>
      <c r="E152" s="363" t="n">
        <v>0.204885232256615</v>
      </c>
      <c r="F152" s="363" t="n">
        <v>0.913813005001927</v>
      </c>
      <c r="G152" s="363" t="n">
        <v>0.314049586776861</v>
      </c>
      <c r="H152" s="363" t="n">
        <v>0.167245929913506</v>
      </c>
      <c r="I152" s="363" t="n">
        <v>1.72532781228433</v>
      </c>
      <c r="J152" s="363" t="n">
        <v>0.20518081559374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074818798223049</v>
      </c>
      <c r="D153" s="363" t="n">
        <v>-0.117851383203075</v>
      </c>
      <c r="E153" s="363" t="n">
        <v>-0.159739305453499</v>
      </c>
      <c r="F153" s="363" t="n">
        <v>-0.324087312934893</v>
      </c>
      <c r="G153" s="363" t="n">
        <v>0.708518701598294</v>
      </c>
      <c r="H153" s="363" t="n">
        <v>0.070439070204273</v>
      </c>
      <c r="I153" s="363" t="n">
        <v>-1.74129353233829</v>
      </c>
      <c r="J153" s="363" t="n">
        <v>-0.102380342974158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842341709953729</v>
      </c>
      <c r="D154" s="363" t="n">
        <v>0.319816183319858</v>
      </c>
      <c r="E154" s="363" t="n">
        <v>0.33918914594733</v>
      </c>
      <c r="F154" s="363" t="n">
        <v>-0.00956297217173585</v>
      </c>
      <c r="G154" s="363" t="n">
        <v>-1.25981675392669</v>
      </c>
      <c r="H154" s="363" t="n">
        <v>0.0391052713905964</v>
      </c>
      <c r="I154" s="363" t="n">
        <v>1.74913693901036</v>
      </c>
      <c r="J154" s="363" t="n">
        <v>0.33307712016397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07541964744939</v>
      </c>
      <c r="D155" s="363" t="n">
        <v>0.235228574081532</v>
      </c>
      <c r="E155" s="363" t="n">
        <v>0.245559205281111</v>
      </c>
      <c r="F155" s="363" t="n">
        <v>-0.334736036725332</v>
      </c>
      <c r="G155" s="363" t="n">
        <v>-0.447390223695123</v>
      </c>
      <c r="H155" s="363" t="n">
        <v>0.0703619732624503</v>
      </c>
      <c r="I155" s="363" t="n">
        <v>-0.180954535173044</v>
      </c>
      <c r="J155" s="363" t="n">
        <v>0.229826353421856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0467071461933699</v>
      </c>
      <c r="D156" s="363" t="n">
        <v>0.1790952601513</v>
      </c>
      <c r="E156" s="363" t="n">
        <v>0.187694852707267</v>
      </c>
      <c r="F156" s="363" t="n">
        <v>-0.287880241819408</v>
      </c>
      <c r="G156" s="363" t="n">
        <v>0.399467376830899</v>
      </c>
      <c r="H156" s="363" t="n">
        <v>0.143229166666671</v>
      </c>
      <c r="I156" s="363" t="n">
        <v>-1.24631769771132</v>
      </c>
      <c r="J156" s="363" t="n">
        <v>0.203821656050948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63272455509372</v>
      </c>
      <c r="D157" s="363" t="n">
        <v>0.940110347378493</v>
      </c>
      <c r="E157" s="363" t="n">
        <v>0.993871654018335</v>
      </c>
      <c r="F157" s="363" t="n">
        <v>-0.144355692426132</v>
      </c>
      <c r="G157" s="363" t="n">
        <v>-1.12732095490716</v>
      </c>
      <c r="H157" s="363" t="n">
        <v>0.626706540111812</v>
      </c>
      <c r="I157" s="363" t="n">
        <v>1.21615419917393</v>
      </c>
      <c r="J157" s="363" t="n">
        <v>0.94075769132977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385132940466804</v>
      </c>
      <c r="D158" s="363" t="n">
        <v>0.253450592402587</v>
      </c>
      <c r="E158" s="363" t="n">
        <v>0.289253599949689</v>
      </c>
      <c r="F158" s="363" t="n">
        <v>0.212027756360826</v>
      </c>
      <c r="G158" s="363" t="n">
        <v>2.19651240778003</v>
      </c>
      <c r="H158" s="363" t="n">
        <v>0.594376679760188</v>
      </c>
      <c r="I158" s="363" t="n">
        <v>-2.44842439356154</v>
      </c>
      <c r="J158" s="363" t="n">
        <v>0.25188916876575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674863640565775</v>
      </c>
      <c r="D159" s="363" t="n">
        <v>0.761475434802478</v>
      </c>
      <c r="E159" s="363" t="n">
        <v>0.821368110853342</v>
      </c>
      <c r="F159" s="363" t="n">
        <v>1.08674745143296</v>
      </c>
      <c r="G159" s="363" t="n">
        <v>1.26333059885151</v>
      </c>
      <c r="H159" s="363" t="n">
        <v>0.78353799517032</v>
      </c>
      <c r="I159" s="363" t="n">
        <v>0.836625610039505</v>
      </c>
      <c r="J159" s="363" t="n">
        <v>0.778894472361813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589990817263541</v>
      </c>
      <c r="D160" s="363" t="n">
        <v>0.719446207792984</v>
      </c>
      <c r="E160" s="363" t="n">
        <v>0.792910447761173</v>
      </c>
      <c r="F160" s="363" t="n">
        <v>0.218818380743983</v>
      </c>
      <c r="G160" s="363" t="n">
        <v>0.275437459494498</v>
      </c>
      <c r="H160" s="363" t="n">
        <v>0.67038821340266</v>
      </c>
      <c r="I160" s="363" t="n">
        <v>0.161327494814472</v>
      </c>
      <c r="J160" s="363" t="n">
        <v>0.74794315632011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152908688408616</v>
      </c>
      <c r="D161" s="363" t="n">
        <v>-0.252108406614838</v>
      </c>
      <c r="E161" s="363" t="n">
        <v>-0.259139287366949</v>
      </c>
      <c r="F161" s="363" t="n">
        <v>0.284792101765703</v>
      </c>
      <c r="G161" s="363" t="n">
        <v>1.01793504604946</v>
      </c>
      <c r="H161" s="363" t="n">
        <v>-0.12660150908998</v>
      </c>
      <c r="I161" s="363" t="n">
        <v>-0.805338242061666</v>
      </c>
      <c r="J161" s="363" t="n">
        <v>-0.24746349913388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1.19085714285714</v>
      </c>
      <c r="D162" s="363" t="n">
        <v>1.33594102602679</v>
      </c>
      <c r="E162" s="363" t="n">
        <v>1.39803903374469</v>
      </c>
      <c r="F162" s="363" t="n">
        <v>0.643695569859901</v>
      </c>
      <c r="G162" s="363" t="n">
        <v>0.575815738963527</v>
      </c>
      <c r="H162" s="363" t="n">
        <v>1.23973227867356</v>
      </c>
      <c r="I162" s="363" t="n">
        <v>0.76548364648572</v>
      </c>
      <c r="J162" s="363" t="n">
        <v>1.38923344083355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34916762666316</v>
      </c>
      <c r="D163" s="363" t="n">
        <v>0.335520650850668</v>
      </c>
      <c r="E163" s="363" t="n">
        <v>0.320287954122577</v>
      </c>
      <c r="F163" s="363" t="n">
        <v>-0.235139202407836</v>
      </c>
      <c r="G163" s="363" t="n">
        <v>0.302162849872772</v>
      </c>
      <c r="H163" s="363" t="n">
        <v>0.338066260987162</v>
      </c>
      <c r="I163" s="363" t="n">
        <v>-1.01289134438305</v>
      </c>
      <c r="J163" s="363" t="n">
        <v>0.367017372155615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67323943661972</v>
      </c>
      <c r="D164" s="363" t="n">
        <v>0.301846590909079</v>
      </c>
      <c r="E164" s="363" t="n">
        <v>0.322306008270502</v>
      </c>
      <c r="F164" s="363" t="n">
        <v>0.593947393230891</v>
      </c>
      <c r="G164" s="363" t="n">
        <v>0.443951165371814</v>
      </c>
      <c r="H164" s="363" t="n">
        <v>0.361884795847061</v>
      </c>
      <c r="I164" s="363" t="n">
        <v>0.813953488372093</v>
      </c>
      <c r="J164" s="363" t="n">
        <v>0.34129692832765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07997664915354</v>
      </c>
      <c r="D165" s="363" t="n">
        <v>1.24210774768395</v>
      </c>
      <c r="E165" s="363" t="n">
        <v>1.27295871976723</v>
      </c>
      <c r="F165" s="363" t="n">
        <v>0.759137769447051</v>
      </c>
      <c r="G165" s="363" t="n">
        <v>0.757695343330695</v>
      </c>
      <c r="H165" s="363" t="n">
        <v>1.14142192823216</v>
      </c>
      <c r="I165" s="363" t="n">
        <v>0.761245674740479</v>
      </c>
      <c r="J165" s="363" t="n">
        <v>1.28765792031098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99873386792243</v>
      </c>
      <c r="D166" s="363" t="n">
        <v>-0.568264607314589</v>
      </c>
      <c r="E166" s="363" t="n">
        <v>-0.619500808044521</v>
      </c>
      <c r="F166" s="363" t="n">
        <v>0.585992000744113</v>
      </c>
      <c r="G166" s="363" t="n">
        <v>0.783330722230929</v>
      </c>
      <c r="H166" s="363" t="n">
        <v>-0.356510621557831</v>
      </c>
      <c r="I166" s="363" t="n">
        <v>0.297619047619051</v>
      </c>
      <c r="J166" s="363" t="n">
        <v>-0.5516910530103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94608323678818</v>
      </c>
      <c r="D167" s="363" t="n">
        <v>0.489449003516995</v>
      </c>
      <c r="E167" s="363" t="n">
        <v>0.548077212635874</v>
      </c>
      <c r="F167" s="363" t="n">
        <v>0.157203624930659</v>
      </c>
      <c r="G167" s="363" t="n">
        <v>0.0310896937665035</v>
      </c>
      <c r="H167" s="363" t="n">
        <v>0.493498161719359</v>
      </c>
      <c r="I167" s="363" t="n">
        <v>0.342387582743655</v>
      </c>
      <c r="J167" s="363" t="n">
        <v>0.506512301013018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702788985944224</v>
      </c>
      <c r="D168" s="363" t="n">
        <v>0.644559162364743</v>
      </c>
      <c r="E168" s="363" t="n">
        <v>0.593009673844676</v>
      </c>
      <c r="F168" s="363" t="n">
        <v>0.840180962053367</v>
      </c>
      <c r="G168" s="363" t="n">
        <v>1.39860139860141</v>
      </c>
      <c r="H168" s="363" t="n">
        <v>0.716969086846575</v>
      </c>
      <c r="I168" s="363" t="n">
        <v>0</v>
      </c>
      <c r="J168" s="363" t="n">
        <v>0.69594432445403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649450718798846</v>
      </c>
      <c r="D169" s="363" t="n">
        <v>0.660716355627699</v>
      </c>
      <c r="E169" s="363" t="n">
        <v>0.735403578765585</v>
      </c>
      <c r="F169" s="363" t="n">
        <v>0.851492400659225</v>
      </c>
      <c r="G169" s="363" t="n">
        <v>0.490421455938701</v>
      </c>
      <c r="H169" s="363" t="n">
        <v>0.638728394158818</v>
      </c>
      <c r="I169" s="363" t="n">
        <v>1.41037306642401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977733059188935</v>
      </c>
      <c r="D170" s="363" t="n">
        <v>0.955780746199906</v>
      </c>
      <c r="E170" s="363" t="n">
        <v>0.939882957971278</v>
      </c>
      <c r="F170" s="363" t="n">
        <v>0.853381752156139</v>
      </c>
      <c r="G170" s="363" t="n">
        <v>0.0457526307762635</v>
      </c>
      <c r="H170" s="363" t="n">
        <v>0.843002834233658</v>
      </c>
      <c r="I170" s="363" t="n">
        <v>2.04127411395245</v>
      </c>
      <c r="J170" s="363" t="n">
        <v>0.994082840236672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543701938698149</v>
      </c>
      <c r="D171" s="363" t="n">
        <v>0.279457054864835</v>
      </c>
      <c r="E171" s="363" t="n">
        <v>0.237174982431469</v>
      </c>
      <c r="F171" s="363" t="n">
        <v>1.48528220361868</v>
      </c>
      <c r="G171" s="363" t="n">
        <v>1.47865853658536</v>
      </c>
      <c r="H171" s="363" t="n">
        <v>0.429988709793648</v>
      </c>
      <c r="I171" s="363" t="n">
        <v>1.51681688283138</v>
      </c>
      <c r="J171" s="363" t="n">
        <v>0.328099367236945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603240261978627</v>
      </c>
      <c r="D172" s="363" t="n">
        <v>0.534607291133483</v>
      </c>
      <c r="E172" s="363" t="n">
        <v>0.528729588408837</v>
      </c>
      <c r="F172" s="363" t="n">
        <v>0.434628348412275</v>
      </c>
      <c r="G172" s="363" t="n">
        <v>0.195283160582861</v>
      </c>
      <c r="H172" s="363" t="n">
        <v>0.538174512055107</v>
      </c>
      <c r="I172" s="363" t="n">
        <v>0.757903854482464</v>
      </c>
      <c r="J172" s="363" t="n">
        <v>0.583975706610602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29141682371065</v>
      </c>
      <c r="D173" s="363" t="n">
        <v>-0.319624370651127</v>
      </c>
      <c r="E173" s="363" t="n">
        <v>-0.418434358110076</v>
      </c>
      <c r="F173" s="363" t="n">
        <v>1.40422149606994</v>
      </c>
      <c r="G173" s="363" t="n">
        <v>1.37931034482759</v>
      </c>
      <c r="H173" s="363" t="n">
        <v>0.0356862465205978</v>
      </c>
      <c r="I173" s="363" t="n">
        <v>1.43993122716527</v>
      </c>
      <c r="J173" s="363" t="n">
        <v>-0.23223409196469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38427023908739</v>
      </c>
      <c r="D174" s="363" t="n">
        <v>0.320649243778547</v>
      </c>
      <c r="E174" s="363" t="n">
        <v>0.312226437117019</v>
      </c>
      <c r="F174" s="363" t="n">
        <v>1.50670614875456</v>
      </c>
      <c r="G174" s="363" t="n">
        <v>1.99645075421473</v>
      </c>
      <c r="H174" s="363" t="n">
        <v>0.525589802130895</v>
      </c>
      <c r="I174" s="363" t="n">
        <v>0.805084745762713</v>
      </c>
      <c r="J174" s="363" t="n">
        <v>0.41899441340783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669429391138039</v>
      </c>
      <c r="D175" s="363" t="n">
        <v>0.537421508174461</v>
      </c>
      <c r="E175" s="363" t="n">
        <v>0.485789917677522</v>
      </c>
      <c r="F175" s="363" t="n">
        <v>0.900900900900894</v>
      </c>
      <c r="G175" s="363" t="n">
        <v>0.797448165869213</v>
      </c>
      <c r="H175" s="363" t="n">
        <v>0.610376398779238</v>
      </c>
      <c r="I175" s="363" t="n">
        <v>1.07187894073142</v>
      </c>
      <c r="J175" s="363" t="n">
        <v>0.625869262865095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77327422419253</v>
      </c>
      <c r="D176" s="363" t="n">
        <v>-0.604884087328372</v>
      </c>
      <c r="E176" s="363" t="n">
        <v>-0.619499768411302</v>
      </c>
      <c r="F176" s="363" t="n">
        <v>1.59863945578232</v>
      </c>
      <c r="G176" s="363" t="n">
        <v>1.6398158803222</v>
      </c>
      <c r="H176" s="363" t="n">
        <v>-0.253956310108876</v>
      </c>
      <c r="I176" s="363" t="n">
        <v>1.49719276356831</v>
      </c>
      <c r="J176" s="363" t="n">
        <v>-0.52983183598249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150150150150154</v>
      </c>
      <c r="D177" s="363" t="n">
        <v>-0.212290186532314</v>
      </c>
      <c r="E177" s="363" t="n">
        <v>-0.282551704048956</v>
      </c>
      <c r="F177" s="363" t="n">
        <v>0.100435219283554</v>
      </c>
      <c r="G177" s="363" t="n">
        <v>0.735918482875746</v>
      </c>
      <c r="H177" s="363" t="n">
        <v>-0.103727103420638</v>
      </c>
      <c r="I177" s="363" t="n">
        <v>-0.819504199959027</v>
      </c>
      <c r="J177" s="363" t="n">
        <v>-0.11579434923575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62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4</v>
      </c>
      <c r="D11" s="353" t="n">
        <v>84.27</v>
      </c>
      <c r="E11" s="353" t="n">
        <v>84.76</v>
      </c>
      <c r="F11" s="353" t="n">
        <v>82.02</v>
      </c>
      <c r="G11" s="353" t="n">
        <v>74.96</v>
      </c>
      <c r="H11" s="353" t="n">
        <v>82.75</v>
      </c>
      <c r="I11" s="353" t="n">
        <v>91.44</v>
      </c>
    </row>
    <row r="12" customFormat="false" ht="11.1" hidden="true" customHeight="true" outlineLevel="0" collapsed="false">
      <c r="A12" s="351"/>
      <c r="B12" s="352" t="s">
        <v>358</v>
      </c>
      <c r="C12" s="353" t="n">
        <v>84.8</v>
      </c>
      <c r="D12" s="353" t="n">
        <v>85.08</v>
      </c>
      <c r="E12" s="353" t="n">
        <v>85.51</v>
      </c>
      <c r="F12" s="353" t="n">
        <v>84.19</v>
      </c>
      <c r="G12" s="353" t="n">
        <v>76.37</v>
      </c>
      <c r="H12" s="353" t="n">
        <v>83.63</v>
      </c>
      <c r="I12" s="353" t="n">
        <v>95.9</v>
      </c>
    </row>
    <row r="13" customFormat="false" ht="11.1" hidden="true" customHeight="true" outlineLevel="0" collapsed="false">
      <c r="A13" s="351"/>
      <c r="B13" s="352" t="s">
        <v>359</v>
      </c>
      <c r="C13" s="353" t="n">
        <v>84.58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0</v>
      </c>
      <c r="C14" s="353" t="n">
        <v>85.21</v>
      </c>
      <c r="D14" s="353" t="n">
        <v>84.44</v>
      </c>
      <c r="E14" s="353" t="n">
        <v>84.74</v>
      </c>
      <c r="F14" s="353" t="n">
        <v>86.79</v>
      </c>
      <c r="G14" s="353" t="n">
        <v>79.56</v>
      </c>
      <c r="H14" s="353" t="n">
        <v>83.68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34</v>
      </c>
      <c r="D15" s="353" t="n">
        <v>85.39</v>
      </c>
      <c r="E15" s="353" t="n">
        <v>85.67</v>
      </c>
      <c r="F15" s="353" t="n">
        <v>87.97</v>
      </c>
      <c r="G15" s="353" t="n">
        <v>81.18</v>
      </c>
      <c r="H15" s="353" t="n">
        <v>84.69</v>
      </c>
      <c r="I15" s="353" t="n">
        <v>97.32</v>
      </c>
    </row>
    <row r="16" customFormat="false" ht="11.1" hidden="true" customHeight="true" outlineLevel="0" collapsed="false">
      <c r="A16" s="351"/>
      <c r="B16" s="352" t="s">
        <v>358</v>
      </c>
      <c r="C16" s="353" t="n">
        <v>87.11</v>
      </c>
      <c r="D16" s="353" t="n">
        <v>86.65</v>
      </c>
      <c r="E16" s="353" t="n">
        <v>86.95</v>
      </c>
      <c r="F16" s="353" t="n">
        <v>88.61</v>
      </c>
      <c r="G16" s="353" t="n">
        <v>82.8</v>
      </c>
      <c r="H16" s="353" t="n">
        <v>86.04</v>
      </c>
      <c r="I16" s="353" t="n">
        <v>97.19</v>
      </c>
    </row>
    <row r="17" customFormat="false" ht="11.1" hidden="true" customHeight="true" outlineLevel="0" collapsed="false">
      <c r="A17" s="351"/>
      <c r="B17" s="352" t="s">
        <v>359</v>
      </c>
      <c r="C17" s="353" t="n">
        <v>87.82</v>
      </c>
      <c r="D17" s="353" t="n">
        <v>87.37</v>
      </c>
      <c r="E17" s="353" t="n">
        <v>87.67</v>
      </c>
      <c r="F17" s="353" t="n">
        <v>89.78</v>
      </c>
      <c r="G17" s="353" t="n">
        <v>83.5</v>
      </c>
      <c r="H17" s="353" t="n">
        <v>86.77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0</v>
      </c>
      <c r="C18" s="353" t="n">
        <v>88.69</v>
      </c>
      <c r="D18" s="353" t="n">
        <v>88.56</v>
      </c>
      <c r="E18" s="353" t="n">
        <v>88.86</v>
      </c>
      <c r="F18" s="353" t="n">
        <v>90.47</v>
      </c>
      <c r="G18" s="353" t="n">
        <v>84.03</v>
      </c>
      <c r="H18" s="353" t="n">
        <v>87.9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94</v>
      </c>
      <c r="D19" s="353" t="n">
        <v>86.31</v>
      </c>
      <c r="E19" s="353" t="n">
        <v>86.49</v>
      </c>
      <c r="F19" s="353" t="n">
        <v>89.71</v>
      </c>
      <c r="G19" s="353" t="n">
        <v>83.74</v>
      </c>
      <c r="H19" s="353" t="n">
        <v>85.9</v>
      </c>
      <c r="I19" s="353" t="n">
        <v>98.17</v>
      </c>
    </row>
    <row r="20" customFormat="false" ht="11.1" hidden="true" customHeight="true" outlineLevel="0" collapsed="false">
      <c r="A20" s="351"/>
      <c r="B20" s="352" t="s">
        <v>358</v>
      </c>
      <c r="C20" s="353" t="n">
        <v>88.06</v>
      </c>
      <c r="D20" s="353" t="n">
        <v>88.01</v>
      </c>
      <c r="E20" s="353" t="n">
        <v>88.21</v>
      </c>
      <c r="F20" s="353" t="n">
        <v>89.46</v>
      </c>
      <c r="G20" s="353" t="n">
        <v>83.34</v>
      </c>
      <c r="H20" s="353" t="n">
        <v>87.3</v>
      </c>
      <c r="I20" s="353" t="n">
        <v>98.1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35</v>
      </c>
      <c r="D21" s="353" t="n">
        <v>88.53</v>
      </c>
      <c r="E21" s="353" t="n">
        <v>88.7</v>
      </c>
      <c r="F21" s="353" t="n">
        <v>89.08</v>
      </c>
      <c r="G21" s="353" t="n">
        <v>83.72</v>
      </c>
      <c r="H21" s="353" t="n">
        <v>87.7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0</v>
      </c>
      <c r="C22" s="353" t="n">
        <v>88.32</v>
      </c>
      <c r="D22" s="353" t="n">
        <v>88.42</v>
      </c>
      <c r="E22" s="353" t="n">
        <v>88.57</v>
      </c>
      <c r="F22" s="353" t="n">
        <v>88.84</v>
      </c>
      <c r="G22" s="353" t="n">
        <v>83.73</v>
      </c>
      <c r="H22" s="353" t="n">
        <v>87.64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92</v>
      </c>
      <c r="D23" s="353" t="n">
        <v>89.21</v>
      </c>
      <c r="E23" s="353" t="n">
        <v>89.34</v>
      </c>
      <c r="F23" s="353" t="n">
        <v>91.22</v>
      </c>
      <c r="G23" s="353" t="n">
        <v>85.84</v>
      </c>
      <c r="H23" s="353" t="n">
        <v>88.64</v>
      </c>
      <c r="I23" s="353" t="n">
        <v>98.84</v>
      </c>
    </row>
    <row r="24" customFormat="false" ht="11.1" hidden="true" customHeight="true" outlineLevel="0" collapsed="false">
      <c r="A24" s="351"/>
      <c r="B24" s="352" t="s">
        <v>358</v>
      </c>
      <c r="C24" s="353" t="n">
        <v>89.58</v>
      </c>
      <c r="D24" s="353" t="n">
        <v>89.12</v>
      </c>
      <c r="E24" s="353" t="n">
        <v>89.21</v>
      </c>
      <c r="F24" s="353" t="n">
        <v>91.52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59</v>
      </c>
      <c r="C25" s="353" t="n">
        <v>90.03</v>
      </c>
      <c r="D25" s="353" t="n">
        <v>89.74</v>
      </c>
      <c r="E25" s="353" t="n">
        <v>89.81</v>
      </c>
      <c r="F25" s="353" t="n">
        <v>91.53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0</v>
      </c>
      <c r="C26" s="353" t="n">
        <v>90.62</v>
      </c>
      <c r="D26" s="353" t="n">
        <v>90.35</v>
      </c>
      <c r="E26" s="353" t="n">
        <v>90.4</v>
      </c>
      <c r="F26" s="353" t="n">
        <v>91.85</v>
      </c>
      <c r="G26" s="353" t="n">
        <v>88.73</v>
      </c>
      <c r="H26" s="353" t="n">
        <v>90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83</v>
      </c>
      <c r="D27" s="353" t="n">
        <v>90.71</v>
      </c>
      <c r="E27" s="353" t="n">
        <v>90.7</v>
      </c>
      <c r="F27" s="353" t="n">
        <v>91.43</v>
      </c>
      <c r="G27" s="353" t="n">
        <v>88.04</v>
      </c>
      <c r="H27" s="353" t="n">
        <v>90.23</v>
      </c>
      <c r="I27" s="353" t="n">
        <v>96.21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</v>
      </c>
      <c r="D28" s="353" t="n">
        <v>92.04</v>
      </c>
      <c r="E28" s="353" t="n">
        <v>92.05</v>
      </c>
      <c r="F28" s="353" t="n">
        <v>92.69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4</v>
      </c>
      <c r="D29" s="353" t="n">
        <v>91.84</v>
      </c>
      <c r="E29" s="353" t="n">
        <v>91.84</v>
      </c>
      <c r="F29" s="353" t="n">
        <v>93.78</v>
      </c>
      <c r="G29" s="353" t="n">
        <v>91.25</v>
      </c>
      <c r="H29" s="353" t="n">
        <v>91.65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0</v>
      </c>
      <c r="C30" s="353" t="n">
        <v>92.53</v>
      </c>
      <c r="D30" s="353" t="n">
        <v>91.84</v>
      </c>
      <c r="E30" s="353" t="n">
        <v>91.87</v>
      </c>
      <c r="F30" s="353" t="n">
        <v>95.39</v>
      </c>
      <c r="G30" s="353" t="n">
        <v>92.43</v>
      </c>
      <c r="H30" s="353" t="n">
        <v>91.81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61</v>
      </c>
      <c r="D31" s="353" t="n">
        <v>92.04</v>
      </c>
      <c r="E31" s="353" t="n">
        <v>92.19</v>
      </c>
      <c r="F31" s="353" t="n">
        <v>94.91</v>
      </c>
      <c r="G31" s="353" t="n">
        <v>92.42</v>
      </c>
      <c r="H31" s="353" t="n">
        <v>92.02</v>
      </c>
      <c r="I31" s="353" t="n">
        <v>98.4</v>
      </c>
    </row>
    <row r="32" customFormat="false" ht="11.1" hidden="true" customHeight="true" outlineLevel="0" collapsed="false">
      <c r="A32" s="351"/>
      <c r="B32" s="352" t="s">
        <v>358</v>
      </c>
      <c r="C32" s="353" t="n">
        <v>93.01</v>
      </c>
      <c r="D32" s="353" t="n">
        <v>92.25</v>
      </c>
      <c r="E32" s="353" t="n">
        <v>92.42</v>
      </c>
      <c r="F32" s="353" t="n">
        <v>95.2</v>
      </c>
      <c r="G32" s="353" t="n">
        <v>92.5</v>
      </c>
      <c r="H32" s="353" t="n">
        <v>92.26</v>
      </c>
      <c r="I32" s="353" t="n">
        <v>98.97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9</v>
      </c>
      <c r="D33" s="353" t="n">
        <v>92.99</v>
      </c>
      <c r="E33" s="353" t="n">
        <v>93.2</v>
      </c>
      <c r="F33" s="353" t="n">
        <v>95.94</v>
      </c>
      <c r="G33" s="353" t="n">
        <v>93.89</v>
      </c>
      <c r="H33" s="353" t="n">
        <v>93.17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0</v>
      </c>
      <c r="C34" s="353" t="n">
        <v>94.14</v>
      </c>
      <c r="D34" s="353" t="n">
        <v>93.16</v>
      </c>
      <c r="E34" s="353" t="n">
        <v>93.37</v>
      </c>
      <c r="F34" s="353" t="n">
        <v>95.95</v>
      </c>
      <c r="G34" s="353" t="n">
        <v>94.91</v>
      </c>
      <c r="H34" s="353" t="n">
        <v>93.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3</v>
      </c>
      <c r="D35" s="353" t="n">
        <v>93.49</v>
      </c>
      <c r="E35" s="353" t="n">
        <v>93.68</v>
      </c>
      <c r="F35" s="353" t="n">
        <v>96.19</v>
      </c>
      <c r="G35" s="353" t="n">
        <v>95.75</v>
      </c>
      <c r="H35" s="353" t="n">
        <v>93.87</v>
      </c>
      <c r="I35" s="353" t="n">
        <v>96.78</v>
      </c>
    </row>
    <row r="36" customFormat="false" ht="11.1" hidden="true" customHeight="true" outlineLevel="0" collapsed="false">
      <c r="A36" s="351"/>
      <c r="B36" s="352" t="s">
        <v>358</v>
      </c>
      <c r="C36" s="353" t="n">
        <v>94.54</v>
      </c>
      <c r="D36" s="353" t="n">
        <v>93.78</v>
      </c>
      <c r="E36" s="353" t="n">
        <v>93.97</v>
      </c>
      <c r="F36" s="353" t="n">
        <v>96.28</v>
      </c>
      <c r="G36" s="353" t="n">
        <v>95.99</v>
      </c>
      <c r="H36" s="353" t="n">
        <v>94.16</v>
      </c>
      <c r="I36" s="353" t="n">
        <v>96.68</v>
      </c>
    </row>
    <row r="37" customFormat="false" ht="11.1" hidden="true" customHeight="true" outlineLevel="0" collapsed="false">
      <c r="A37" s="351"/>
      <c r="B37" s="352" t="s">
        <v>359</v>
      </c>
      <c r="C37" s="353" t="n">
        <v>94.11</v>
      </c>
      <c r="D37" s="353" t="n">
        <v>93.35</v>
      </c>
      <c r="E37" s="353" t="n">
        <v>93.51</v>
      </c>
      <c r="F37" s="353" t="n">
        <v>95.83</v>
      </c>
      <c r="G37" s="353" t="n">
        <v>95.17</v>
      </c>
      <c r="H37" s="353" t="n">
        <v>93.63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0</v>
      </c>
      <c r="C38" s="353" t="n">
        <v>94.44</v>
      </c>
      <c r="D38" s="353" t="n">
        <v>93.74</v>
      </c>
      <c r="E38" s="353" t="n">
        <v>93.9</v>
      </c>
      <c r="F38" s="353" t="n">
        <v>95.54</v>
      </c>
      <c r="G38" s="353" t="n">
        <v>94.45</v>
      </c>
      <c r="H38" s="353" t="n">
        <v>93.85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4.85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38</v>
      </c>
      <c r="I39" s="353" t="n">
        <v>97.38</v>
      </c>
    </row>
    <row r="40" customFormat="false" ht="11.1" hidden="true" customHeight="true" outlineLevel="0" collapsed="false">
      <c r="A40" s="351"/>
      <c r="B40" s="352" t="s">
        <v>358</v>
      </c>
      <c r="C40" s="353" t="n">
        <v>95.15</v>
      </c>
      <c r="D40" s="353" t="n">
        <v>94.31</v>
      </c>
      <c r="E40" s="353" t="n">
        <v>94.4</v>
      </c>
      <c r="F40" s="353" t="n">
        <v>97.32</v>
      </c>
      <c r="G40" s="353" t="n">
        <v>97.02</v>
      </c>
      <c r="H40" s="353" t="n">
        <v>94.73</v>
      </c>
      <c r="I40" s="353" t="n">
        <v>97.77</v>
      </c>
    </row>
    <row r="41" customFormat="false" ht="11.1" hidden="true" customHeight="true" outlineLevel="0" collapsed="false">
      <c r="A41" s="351"/>
      <c r="B41" s="352" t="s">
        <v>359</v>
      </c>
      <c r="C41" s="353" t="n">
        <v>95.97</v>
      </c>
      <c r="D41" s="353" t="n">
        <v>95.36</v>
      </c>
      <c r="E41" s="353" t="n">
        <v>95.43</v>
      </c>
      <c r="F41" s="353" t="n">
        <v>97.75</v>
      </c>
      <c r="G41" s="353" t="n">
        <v>97.77</v>
      </c>
      <c r="H41" s="353" t="n">
        <v>95.78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7</v>
      </c>
      <c r="D42" s="353" t="n">
        <v>95.93</v>
      </c>
      <c r="E42" s="353" t="n">
        <v>95.98</v>
      </c>
      <c r="F42" s="353" t="n">
        <v>98.22</v>
      </c>
      <c r="G42" s="353" t="n">
        <v>98.53</v>
      </c>
      <c r="H42" s="353" t="n">
        <v>96.4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12</v>
      </c>
      <c r="E43" s="353" t="n">
        <v>97.17</v>
      </c>
      <c r="F43" s="353" t="n">
        <v>98.26</v>
      </c>
      <c r="G43" s="353" t="n">
        <v>97.87</v>
      </c>
      <c r="H43" s="353" t="n">
        <v>97.25</v>
      </c>
      <c r="I43" s="353" t="n">
        <v>98.79</v>
      </c>
    </row>
    <row r="44" customFormat="false" ht="11.1" hidden="true" customHeight="true" outlineLevel="0" collapsed="false">
      <c r="A44" s="351"/>
      <c r="B44" s="352" t="s">
        <v>358</v>
      </c>
      <c r="C44" s="353" t="n">
        <v>97.15</v>
      </c>
      <c r="D44" s="353" t="n">
        <v>96.91</v>
      </c>
      <c r="E44" s="353" t="n">
        <v>96.94</v>
      </c>
      <c r="F44" s="353" t="n">
        <v>98.23</v>
      </c>
      <c r="G44" s="353" t="n">
        <v>97.74</v>
      </c>
      <c r="H44" s="353" t="n">
        <v>97.09</v>
      </c>
      <c r="I44" s="353" t="n">
        <v>98.91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4</v>
      </c>
      <c r="D45" s="353" t="n">
        <v>97.62</v>
      </c>
      <c r="E45" s="353" t="n">
        <v>97.66</v>
      </c>
      <c r="F45" s="353" t="n">
        <v>98.95</v>
      </c>
      <c r="G45" s="353" t="n">
        <v>98.5</v>
      </c>
      <c r="H45" s="353" t="n">
        <v>97.74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66</v>
      </c>
      <c r="D46" s="353" t="n">
        <v>98.77</v>
      </c>
      <c r="E46" s="353" t="n">
        <v>98.8</v>
      </c>
      <c r="F46" s="353" t="n">
        <v>98.92</v>
      </c>
      <c r="G46" s="353" t="n">
        <v>98.42</v>
      </c>
      <c r="H46" s="353" t="n">
        <v>98.71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8.58</v>
      </c>
      <c r="D47" s="353" t="n">
        <v>98.6</v>
      </c>
      <c r="E47" s="353" t="n">
        <v>98.58</v>
      </c>
      <c r="F47" s="353" t="n">
        <v>99.59</v>
      </c>
      <c r="G47" s="353" t="n">
        <v>99.51</v>
      </c>
      <c r="H47" s="353" t="n">
        <v>98.77</v>
      </c>
      <c r="I47" s="353" t="n">
        <v>99.73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16</v>
      </c>
      <c r="D48" s="353" t="n">
        <v>100.33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29</v>
      </c>
      <c r="D49" s="353" t="n">
        <v>100.39</v>
      </c>
      <c r="E49" s="353" t="n">
        <v>100.41</v>
      </c>
      <c r="F49" s="353" t="n">
        <v>99.96</v>
      </c>
      <c r="G49" s="353" t="n">
        <v>99.45</v>
      </c>
      <c r="H49" s="353" t="n">
        <v>100.21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2</v>
      </c>
      <c r="D50" s="353" t="n">
        <v>100.36</v>
      </c>
      <c r="E50" s="353" t="n">
        <v>100.39</v>
      </c>
      <c r="F50" s="353" t="n">
        <v>100.19</v>
      </c>
      <c r="G50" s="353" t="n">
        <v>100.69</v>
      </c>
      <c r="H50" s="353" t="n">
        <v>100.3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32</v>
      </c>
      <c r="D51" s="353" t="n">
        <v>101.83</v>
      </c>
      <c r="E51" s="353" t="n">
        <v>101.94</v>
      </c>
      <c r="F51" s="353" t="n">
        <v>100.13</v>
      </c>
      <c r="G51" s="353" t="n">
        <v>100.77</v>
      </c>
      <c r="H51" s="353" t="n">
        <v>101.61</v>
      </c>
      <c r="I51" s="353" t="n">
        <v>99.25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52</v>
      </c>
      <c r="D52" s="353" t="n">
        <v>102.01</v>
      </c>
      <c r="E52" s="353" t="n">
        <v>102.12</v>
      </c>
      <c r="F52" s="353" t="n">
        <v>100.15</v>
      </c>
      <c r="G52" s="353" t="n">
        <v>100.77</v>
      </c>
      <c r="H52" s="353" t="n">
        <v>101.83</v>
      </c>
      <c r="I52" s="353" t="n">
        <v>99.32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66</v>
      </c>
      <c r="D53" s="353" t="n">
        <v>102.04</v>
      </c>
      <c r="E53" s="353" t="n">
        <v>102.14</v>
      </c>
      <c r="F53" s="353" t="n">
        <v>100.32</v>
      </c>
      <c r="G53" s="353" t="n">
        <v>101.64</v>
      </c>
      <c r="H53" s="353" t="n">
        <v>101.94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5</v>
      </c>
      <c r="D54" s="353" t="n">
        <v>101.88</v>
      </c>
      <c r="E54" s="353" t="n">
        <v>101.96</v>
      </c>
      <c r="F54" s="353" t="n">
        <v>101.13</v>
      </c>
      <c r="G54" s="353" t="n">
        <v>101.8</v>
      </c>
      <c r="H54" s="353" t="n">
        <v>101.86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1.34</v>
      </c>
      <c r="D55" s="353" t="n">
        <v>101.23</v>
      </c>
      <c r="E55" s="353" t="n">
        <v>101.28</v>
      </c>
      <c r="F55" s="353" t="n">
        <v>101.39</v>
      </c>
      <c r="G55" s="353" t="n">
        <v>101.92</v>
      </c>
      <c r="H55" s="353" t="n">
        <v>101.33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05</v>
      </c>
      <c r="D56" s="353" t="n">
        <v>100.77</v>
      </c>
      <c r="E56" s="353" t="n">
        <v>100.79</v>
      </c>
      <c r="F56" s="353" t="n">
        <v>101.98</v>
      </c>
      <c r="G56" s="353" t="n">
        <v>103.07</v>
      </c>
      <c r="H56" s="353" t="n">
        <v>101.09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</v>
      </c>
      <c r="D57" s="353" t="n">
        <v>101.18</v>
      </c>
      <c r="E57" s="353" t="n">
        <v>101.21</v>
      </c>
      <c r="F57" s="353" t="n">
        <v>102.15</v>
      </c>
      <c r="G57" s="353" t="n">
        <v>103.17</v>
      </c>
      <c r="H57" s="353" t="n">
        <v>101.56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86</v>
      </c>
      <c r="D58" s="353" t="n">
        <v>101.35</v>
      </c>
      <c r="E58" s="353" t="n">
        <v>101.37</v>
      </c>
      <c r="F58" s="353" t="n">
        <v>102.37</v>
      </c>
      <c r="G58" s="353" t="n">
        <v>103.56</v>
      </c>
      <c r="H58" s="353" t="n">
        <v>101.76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59</v>
      </c>
      <c r="D59" s="353" t="n">
        <v>101.27</v>
      </c>
      <c r="E59" s="353" t="n">
        <v>101.29</v>
      </c>
      <c r="F59" s="353" t="n">
        <v>102.16</v>
      </c>
      <c r="G59" s="353" t="n">
        <v>103.71</v>
      </c>
      <c r="H59" s="353" t="n">
        <v>101.66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58</v>
      </c>
      <c r="C60" s="353" t="n">
        <v>102.03</v>
      </c>
      <c r="D60" s="353" t="n">
        <v>101.58</v>
      </c>
      <c r="E60" s="353" t="n">
        <v>101.59</v>
      </c>
      <c r="F60" s="353" t="n">
        <v>102.42</v>
      </c>
      <c r="G60" s="353" t="n">
        <v>104.19</v>
      </c>
      <c r="H60" s="353" t="n">
        <v>102.05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8</v>
      </c>
      <c r="D61" s="353" t="n">
        <v>101.36</v>
      </c>
      <c r="E61" s="353" t="n">
        <v>101.34</v>
      </c>
      <c r="F61" s="353" t="n">
        <v>102.46</v>
      </c>
      <c r="G61" s="353" t="n">
        <v>104.01</v>
      </c>
      <c r="H61" s="353" t="n">
        <v>101.81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6</v>
      </c>
      <c r="D62" s="353" t="n">
        <v>100.97</v>
      </c>
      <c r="E62" s="353" t="n">
        <v>100.94</v>
      </c>
      <c r="F62" s="353" t="n">
        <v>102.75</v>
      </c>
      <c r="G62" s="353" t="n">
        <v>105.25</v>
      </c>
      <c r="H62" s="353" t="n">
        <v>101.69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36</v>
      </c>
      <c r="D63" s="353" t="n">
        <v>100.92</v>
      </c>
      <c r="E63" s="353" t="n">
        <v>100.86</v>
      </c>
      <c r="F63" s="353" t="n">
        <v>102.49</v>
      </c>
      <c r="G63" s="353" t="n">
        <v>104.07</v>
      </c>
      <c r="H63" s="353" t="n">
        <v>101.46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58</v>
      </c>
      <c r="C64" s="353" t="n">
        <v>101</v>
      </c>
      <c r="D64" s="353" t="n">
        <v>100.89</v>
      </c>
      <c r="E64" s="353" t="n">
        <v>100.86</v>
      </c>
      <c r="F64" s="353" t="n">
        <v>101.68</v>
      </c>
      <c r="G64" s="353" t="n">
        <v>102.82</v>
      </c>
      <c r="H64" s="353" t="n">
        <v>101.25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59</v>
      </c>
      <c r="C65" s="353" t="n">
        <v>100.88</v>
      </c>
      <c r="D65" s="353" t="n">
        <v>100.79</v>
      </c>
      <c r="E65" s="353" t="n">
        <v>100.79</v>
      </c>
      <c r="F65" s="353" t="n">
        <v>101.74</v>
      </c>
      <c r="G65" s="353" t="n">
        <v>103.61</v>
      </c>
      <c r="H65" s="353" t="n">
        <v>101.22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22</v>
      </c>
      <c r="D66" s="353" t="n">
        <v>101.49</v>
      </c>
      <c r="E66" s="353" t="n">
        <v>101.51</v>
      </c>
      <c r="F66" s="353" t="n">
        <v>101.12</v>
      </c>
      <c r="G66" s="353" t="n">
        <v>102.02</v>
      </c>
      <c r="H66" s="353" t="n">
        <v>101.6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46</v>
      </c>
      <c r="D67" s="353" t="n">
        <v>101.53</v>
      </c>
      <c r="E67" s="353" t="n">
        <v>101.58</v>
      </c>
      <c r="F67" s="353" t="n">
        <v>101.26</v>
      </c>
      <c r="G67" s="353" t="n">
        <v>104.15</v>
      </c>
      <c r="H67" s="353" t="n">
        <v>101.95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71</v>
      </c>
      <c r="D68" s="353" t="n">
        <v>101.56</v>
      </c>
      <c r="E68" s="353" t="n">
        <v>101.63</v>
      </c>
      <c r="F68" s="353" t="n">
        <v>102.47</v>
      </c>
      <c r="G68" s="353" t="n">
        <v>105.85</v>
      </c>
      <c r="H68" s="353" t="n">
        <v>102.19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3</v>
      </c>
      <c r="D69" s="353" t="n">
        <v>101.98</v>
      </c>
      <c r="E69" s="353" t="n">
        <v>102.05</v>
      </c>
      <c r="F69" s="353" t="n">
        <v>102.22</v>
      </c>
      <c r="G69" s="353" t="n">
        <v>105.59</v>
      </c>
      <c r="H69" s="353" t="n">
        <v>102.54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51</v>
      </c>
      <c r="D70" s="353" t="n">
        <v>101.35</v>
      </c>
      <c r="E70" s="353" t="n">
        <v>101.38</v>
      </c>
      <c r="F70" s="353" t="n">
        <v>102.55</v>
      </c>
      <c r="G70" s="353" t="n">
        <v>107.19</v>
      </c>
      <c r="H70" s="353" t="n">
        <v>102.17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45</v>
      </c>
      <c r="D71" s="353" t="n">
        <v>102.46</v>
      </c>
      <c r="E71" s="353" t="n">
        <v>102.58</v>
      </c>
      <c r="F71" s="353" t="n">
        <v>102.84</v>
      </c>
      <c r="G71" s="353" t="n">
        <v>106.76</v>
      </c>
      <c r="H71" s="353" t="n">
        <v>103.08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68</v>
      </c>
      <c r="D72" s="353" t="n">
        <v>102.79</v>
      </c>
      <c r="E72" s="353" t="n">
        <v>102.91</v>
      </c>
      <c r="F72" s="353" t="n">
        <v>102.53</v>
      </c>
      <c r="G72" s="353" t="n">
        <v>107.21</v>
      </c>
      <c r="H72" s="353" t="n">
        <v>103.41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95</v>
      </c>
      <c r="D73" s="353" t="n">
        <v>102.82</v>
      </c>
      <c r="E73" s="353" t="n">
        <v>102.96</v>
      </c>
      <c r="F73" s="353" t="n">
        <v>103.39</v>
      </c>
      <c r="G73" s="353" t="n">
        <v>107.72</v>
      </c>
      <c r="H73" s="353" t="n">
        <v>103.52</v>
      </c>
      <c r="I73" s="353" t="n">
        <v>97.62</v>
      </c>
    </row>
    <row r="74" customFormat="false" ht="11.1" hidden="false" customHeight="true" outlineLevel="0" collapsed="false">
      <c r="A74" s="351"/>
      <c r="B74" s="352" t="s">
        <v>360</v>
      </c>
      <c r="C74" s="353" t="n">
        <v>103.73</v>
      </c>
      <c r="D74" s="353" t="n">
        <v>103.81</v>
      </c>
      <c r="E74" s="353" t="n">
        <v>104</v>
      </c>
      <c r="F74" s="353" t="n">
        <v>103.89</v>
      </c>
      <c r="G74" s="353" t="n">
        <v>107.92</v>
      </c>
      <c r="H74" s="353" t="n">
        <v>104.37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3.01</v>
      </c>
      <c r="D75" s="353" t="n">
        <v>102.64</v>
      </c>
      <c r="E75" s="353" t="n">
        <v>102.75</v>
      </c>
      <c r="F75" s="353" t="n">
        <v>104.59</v>
      </c>
      <c r="G75" s="353" t="n">
        <v>109.28</v>
      </c>
      <c r="H75" s="353" t="n">
        <v>103.61</v>
      </c>
      <c r="I75" s="353" t="n">
        <v>98.31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16</v>
      </c>
      <c r="D76" s="353" t="n">
        <v>102.75</v>
      </c>
      <c r="E76" s="353" t="n">
        <v>102.86</v>
      </c>
      <c r="F76" s="353" t="n">
        <v>104.6</v>
      </c>
      <c r="G76" s="353" t="n">
        <v>109.3</v>
      </c>
      <c r="H76" s="353" t="n">
        <v>103.76</v>
      </c>
      <c r="I76" s="353" t="n">
        <v>98.33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35</v>
      </c>
      <c r="D77" s="353" t="n">
        <v>102.82</v>
      </c>
      <c r="E77" s="353" t="n">
        <v>102.92</v>
      </c>
      <c r="F77" s="353" t="n">
        <v>104.92</v>
      </c>
      <c r="G77" s="353" t="n">
        <v>110.92</v>
      </c>
      <c r="H77" s="353" t="n">
        <v>104.03</v>
      </c>
      <c r="I77" s="353" t="n">
        <v>96.93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6</v>
      </c>
      <c r="D78" s="353" t="n">
        <v>102.74</v>
      </c>
      <c r="E78" s="353" t="n">
        <v>102.83</v>
      </c>
      <c r="F78" s="353" t="n">
        <v>105.4</v>
      </c>
      <c r="G78" s="353" t="n">
        <v>111.05</v>
      </c>
      <c r="H78" s="353" t="n">
        <v>104.02</v>
      </c>
      <c r="I78" s="353" t="n">
        <v>97.9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63</v>
      </c>
      <c r="D79" s="353" t="n">
        <v>103.05</v>
      </c>
      <c r="E79" s="353" t="n">
        <v>103.13</v>
      </c>
      <c r="F79" s="353" t="n">
        <v>105.88</v>
      </c>
      <c r="G79" s="353" t="n">
        <v>111.13</v>
      </c>
      <c r="H79" s="353" t="n">
        <v>104.29</v>
      </c>
      <c r="I79" s="353" t="n">
        <v>98.87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59</v>
      </c>
      <c r="D80" s="353" t="n">
        <v>102.59</v>
      </c>
      <c r="E80" s="353" t="n">
        <v>102.63</v>
      </c>
      <c r="F80" s="353" t="n">
        <v>106.85</v>
      </c>
      <c r="G80" s="353" t="n">
        <v>112.07</v>
      </c>
      <c r="H80" s="353" t="n">
        <v>104.01</v>
      </c>
      <c r="I80" s="353" t="n">
        <v>99.9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85</v>
      </c>
      <c r="E81" s="353" t="n">
        <v>102.88</v>
      </c>
      <c r="F81" s="353" t="n">
        <v>107.16</v>
      </c>
      <c r="G81" s="353" t="n">
        <v>112.01</v>
      </c>
      <c r="H81" s="353" t="n">
        <v>104.27</v>
      </c>
      <c r="I81" s="353" t="n">
        <v>100.6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4.21</v>
      </c>
      <c r="D82" s="353" t="n">
        <v>102.68</v>
      </c>
      <c r="E82" s="353" t="n">
        <v>102.66</v>
      </c>
      <c r="F82" s="353" t="n">
        <v>108.09</v>
      </c>
      <c r="G82" s="353" t="n">
        <v>113.43</v>
      </c>
      <c r="H82" s="353" t="n">
        <v>104.35</v>
      </c>
      <c r="I82" s="353" t="n">
        <v>10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95</v>
      </c>
      <c r="D83" s="353" t="n">
        <v>103.27</v>
      </c>
      <c r="E83" s="353" t="n">
        <v>103.28</v>
      </c>
      <c r="F83" s="353" t="n">
        <v>109</v>
      </c>
      <c r="G83" s="353" t="n">
        <v>114.73</v>
      </c>
      <c r="H83" s="353" t="n">
        <v>105</v>
      </c>
      <c r="I83" s="353" t="n">
        <v>101.48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45</v>
      </c>
      <c r="D84" s="353" t="n">
        <v>103.89</v>
      </c>
      <c r="E84" s="353" t="n">
        <v>103.89</v>
      </c>
      <c r="F84" s="353" t="n">
        <v>109.7</v>
      </c>
      <c r="G84" s="353" t="n">
        <v>115.09</v>
      </c>
      <c r="H84" s="353" t="n">
        <v>105.63</v>
      </c>
      <c r="I84" s="353" t="n">
        <v>102.5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4.99</v>
      </c>
      <c r="D85" s="353" t="n">
        <v>103.18</v>
      </c>
      <c r="E85" s="353" t="n">
        <v>103.16</v>
      </c>
      <c r="F85" s="353" t="n">
        <v>110.96</v>
      </c>
      <c r="G85" s="353" t="n">
        <v>116.24</v>
      </c>
      <c r="H85" s="353" t="n">
        <v>105.21</v>
      </c>
      <c r="I85" s="353" t="n">
        <v>103.96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37</v>
      </c>
      <c r="D86" s="353" t="n">
        <v>102.61</v>
      </c>
      <c r="E86" s="353" t="n">
        <v>102.56</v>
      </c>
      <c r="F86" s="353" t="n">
        <v>111.06</v>
      </c>
      <c r="G86" s="353" t="n">
        <v>116.75</v>
      </c>
      <c r="H86" s="353" t="n">
        <v>104.84</v>
      </c>
      <c r="I86" s="353" t="n">
        <v>103.4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0.952380952380949</v>
      </c>
      <c r="D103" s="363" t="n">
        <v>0.961196155215376</v>
      </c>
      <c r="E103" s="363" t="n">
        <v>0.884851344974052</v>
      </c>
      <c r="F103" s="363" t="n">
        <v>2.64569617166546</v>
      </c>
      <c r="G103" s="363" t="n">
        <v>1.88100320170759</v>
      </c>
      <c r="H103" s="363" t="n">
        <v>1.06344410876132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259433962264154</v>
      </c>
      <c r="D104" s="363" t="n">
        <v>-0.999059708509634</v>
      </c>
      <c r="E104" s="363" t="n">
        <v>-1.09928663314234</v>
      </c>
      <c r="F104" s="363" t="n">
        <v>1.66290533317496</v>
      </c>
      <c r="G104" s="363" t="n">
        <v>1.80699227445331</v>
      </c>
      <c r="H104" s="363" t="n">
        <v>-0.4782972617481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0.744856940174984</v>
      </c>
      <c r="D105" s="363" t="n">
        <v>0.249317345363892</v>
      </c>
      <c r="E105" s="363" t="n">
        <v>0.201016909069423</v>
      </c>
      <c r="F105" s="363" t="n">
        <v>1.40203294777427</v>
      </c>
      <c r="G105" s="363" t="n">
        <v>2.32797427652733</v>
      </c>
      <c r="H105" s="363" t="n">
        <v>0.54067043133486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32613543011384</v>
      </c>
      <c r="D106" s="363" t="n">
        <v>1.12505921364283</v>
      </c>
      <c r="E106" s="363" t="n">
        <v>1.09747462827474</v>
      </c>
      <c r="F106" s="363" t="n">
        <v>1.35960364097245</v>
      </c>
      <c r="G106" s="363" t="n">
        <v>2.03619909502264</v>
      </c>
      <c r="H106" s="363" t="n">
        <v>1.2069789674952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891823025249011</v>
      </c>
      <c r="D107" s="363" t="n">
        <v>1.4755826209158</v>
      </c>
      <c r="E107" s="363" t="n">
        <v>1.494105287732</v>
      </c>
      <c r="F107" s="363" t="n">
        <v>0.727520745708759</v>
      </c>
      <c r="G107" s="363" t="n">
        <v>1.99556541019955</v>
      </c>
      <c r="H107" s="363" t="n">
        <v>1.59404888416579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815061416599704</v>
      </c>
      <c r="D108" s="363" t="n">
        <v>0.830929024812448</v>
      </c>
      <c r="E108" s="363" t="n">
        <v>0.828062104657846</v>
      </c>
      <c r="F108" s="363" t="n">
        <v>1.32039273219726</v>
      </c>
      <c r="G108" s="363" t="n">
        <v>0.845410628019323</v>
      </c>
      <c r="H108" s="363" t="n">
        <v>0.84844258484425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0.990662719198369</v>
      </c>
      <c r="D109" s="363" t="n">
        <v>1.36202357788716</v>
      </c>
      <c r="E109" s="363" t="n">
        <v>1.35736283791491</v>
      </c>
      <c r="F109" s="363" t="n">
        <v>0.768545333036315</v>
      </c>
      <c r="G109" s="363" t="n">
        <v>0.634730538922156</v>
      </c>
      <c r="H109" s="363" t="n">
        <v>1.302293419384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845642124253018</v>
      </c>
      <c r="D110" s="363" t="n">
        <v>-2.54065040650406</v>
      </c>
      <c r="E110" s="363" t="n">
        <v>-2.66711681296422</v>
      </c>
      <c r="F110" s="363" t="n">
        <v>-0.840057477616895</v>
      </c>
      <c r="G110" s="363" t="n">
        <v>-0.34511483993812</v>
      </c>
      <c r="H110" s="363" t="n">
        <v>-2.27531285551763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136456675005675</v>
      </c>
      <c r="D111" s="363" t="n">
        <v>1.96964430541074</v>
      </c>
      <c r="E111" s="363" t="n">
        <v>1.98866921031333</v>
      </c>
      <c r="F111" s="363" t="n">
        <v>-0.278675732917179</v>
      </c>
      <c r="G111" s="363" t="n">
        <v>-0.477668975400036</v>
      </c>
      <c r="H111" s="363" t="n">
        <v>1.62980209545982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329320917556203</v>
      </c>
      <c r="D112" s="363" t="n">
        <v>0.590841949778437</v>
      </c>
      <c r="E112" s="363" t="n">
        <v>0.555492574538036</v>
      </c>
      <c r="F112" s="363" t="n">
        <v>-0.42477084730605</v>
      </c>
      <c r="G112" s="363" t="n">
        <v>0.455963522918168</v>
      </c>
      <c r="H112" s="363" t="n">
        <v>0.458190148911797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-0.0339558573854077</v>
      </c>
      <c r="D113" s="363" t="n">
        <v>-0.124251666101884</v>
      </c>
      <c r="E113" s="363" t="n">
        <v>-0.146561443066531</v>
      </c>
      <c r="F113" s="363" t="n">
        <v>-0.269420745397383</v>
      </c>
      <c r="G113" s="363" t="n">
        <v>0.0119445771619837</v>
      </c>
      <c r="H113" s="363" t="n">
        <v>-0.068415051311291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81159420289856</v>
      </c>
      <c r="D114" s="363" t="n">
        <v>0.893463017416863</v>
      </c>
      <c r="E114" s="363" t="n">
        <v>0.869368860788072</v>
      </c>
      <c r="F114" s="363" t="n">
        <v>2.67897343538945</v>
      </c>
      <c r="G114" s="363" t="n">
        <v>2.52000477726024</v>
      </c>
      <c r="H114" s="363" t="n">
        <v>1.1410314924692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78113879003564</v>
      </c>
      <c r="D115" s="363" t="n">
        <v>-0.100885550947197</v>
      </c>
      <c r="E115" s="363" t="n">
        <v>-0.145511528990383</v>
      </c>
      <c r="F115" s="363" t="n">
        <v>0.328875246656438</v>
      </c>
      <c r="G115" s="363" t="n">
        <v>1.21155638397016</v>
      </c>
      <c r="H115" s="363" t="n">
        <v>0.0789711191335698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02344273275284</v>
      </c>
      <c r="D116" s="363" t="n">
        <v>0.695691202872524</v>
      </c>
      <c r="E116" s="363" t="n">
        <v>0.672570339648033</v>
      </c>
      <c r="F116" s="363" t="n">
        <v>0.0109265734265875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655337109852283</v>
      </c>
      <c r="D117" s="363" t="n">
        <v>0.679741475373305</v>
      </c>
      <c r="E117" s="363" t="n">
        <v>0.656942434027386</v>
      </c>
      <c r="F117" s="363" t="n">
        <v>0.349612149022164</v>
      </c>
      <c r="G117" s="363" t="n">
        <v>1.41730483483829</v>
      </c>
      <c r="H117" s="363" t="n">
        <v>0.72747621712368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231736923416449</v>
      </c>
      <c r="D118" s="363" t="n">
        <v>0.398450470392902</v>
      </c>
      <c r="E118" s="363" t="n">
        <v>0.331858407079636</v>
      </c>
      <c r="F118" s="363" t="n">
        <v>-0.45726728361457</v>
      </c>
      <c r="G118" s="363" t="n">
        <v>-0.777640031556402</v>
      </c>
      <c r="H118" s="363" t="n">
        <v>0.25555555555556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39821644831002</v>
      </c>
      <c r="D119" s="363" t="n">
        <v>1.46621100209461</v>
      </c>
      <c r="E119" s="363" t="n">
        <v>1.48842337375964</v>
      </c>
      <c r="F119" s="363" t="n">
        <v>1.37810346713331</v>
      </c>
      <c r="G119" s="363" t="n">
        <v>1.90822353475693</v>
      </c>
      <c r="H119" s="363" t="n">
        <v>1.50725922642137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60586319218263</v>
      </c>
      <c r="D120" s="363" t="n">
        <v>-0.217296827466313</v>
      </c>
      <c r="E120" s="363" t="n">
        <v>-0.228136882129277</v>
      </c>
      <c r="F120" s="363" t="n">
        <v>1.17596288704283</v>
      </c>
      <c r="G120" s="363" t="n">
        <v>1.70530539456087</v>
      </c>
      <c r="H120" s="363" t="n">
        <v>0.0655093350802503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205761316872426</v>
      </c>
      <c r="D121" s="363" t="n">
        <v>0</v>
      </c>
      <c r="E121" s="363" t="n">
        <v>0.0326655052264897</v>
      </c>
      <c r="F121" s="363" t="n">
        <v>1.71678396246536</v>
      </c>
      <c r="G121" s="363" t="n">
        <v>1.29315068493152</v>
      </c>
      <c r="H121" s="363" t="n">
        <v>0.174577195853786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0864584459094431</v>
      </c>
      <c r="D122" s="363" t="n">
        <v>0.217770034843198</v>
      </c>
      <c r="E122" s="363" t="n">
        <v>0.348318275824539</v>
      </c>
      <c r="F122" s="363" t="n">
        <v>-0.503197400146775</v>
      </c>
      <c r="G122" s="363" t="n">
        <v>-0.0108189981607723</v>
      </c>
      <c r="H122" s="363" t="n">
        <v>0.22873325345823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431918799265745</v>
      </c>
      <c r="D123" s="363" t="n">
        <v>0.228161668839633</v>
      </c>
      <c r="E123" s="363" t="n">
        <v>0.249484759735338</v>
      </c>
      <c r="F123" s="363" t="n">
        <v>0.305552628806254</v>
      </c>
      <c r="G123" s="363" t="n">
        <v>0.0865613503570728</v>
      </c>
      <c r="H123" s="363" t="n">
        <v>0.260812866768106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38619503279219</v>
      </c>
      <c r="D124" s="363" t="n">
        <v>0.802168021680203</v>
      </c>
      <c r="E124" s="363" t="n">
        <v>0.843973165981396</v>
      </c>
      <c r="F124" s="363" t="n">
        <v>0.777310924369743</v>
      </c>
      <c r="G124" s="363" t="n">
        <v>1.50270270270269</v>
      </c>
      <c r="H124" s="363" t="n">
        <v>0.986342943854311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7317411237872</v>
      </c>
      <c r="D125" s="363" t="n">
        <v>0.18281535648994</v>
      </c>
      <c r="E125" s="363" t="n">
        <v>0.182403433476395</v>
      </c>
      <c r="F125" s="363" t="n">
        <v>0.0104231811548914</v>
      </c>
      <c r="G125" s="363" t="n">
        <v>1.08637767600383</v>
      </c>
      <c r="H125" s="363" t="n">
        <v>0.354191263282175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69959634586789</v>
      </c>
      <c r="D126" s="363" t="n">
        <v>0.354229282954051</v>
      </c>
      <c r="E126" s="363" t="n">
        <v>0.332012423690699</v>
      </c>
      <c r="F126" s="363" t="n">
        <v>0.250130276185502</v>
      </c>
      <c r="G126" s="363" t="n">
        <v>0.885048993783585</v>
      </c>
      <c r="H126" s="363" t="n">
        <v>0.395721925133685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254506892895037</v>
      </c>
      <c r="D127" s="363" t="n">
        <v>0.310193603593973</v>
      </c>
      <c r="E127" s="363" t="n">
        <v>0.309564474807857</v>
      </c>
      <c r="F127" s="363" t="n">
        <v>0.0935648196278294</v>
      </c>
      <c r="G127" s="363" t="n">
        <v>0.250652741514344</v>
      </c>
      <c r="H127" s="363" t="n">
        <v>0.308937892830514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454833932726899</v>
      </c>
      <c r="D128" s="363" t="n">
        <v>-0.458519940285782</v>
      </c>
      <c r="E128" s="363" t="n">
        <v>-0.489517931254653</v>
      </c>
      <c r="F128" s="363" t="n">
        <v>-0.467386788533446</v>
      </c>
      <c r="G128" s="363" t="n">
        <v>-0.854255651630382</v>
      </c>
      <c r="H128" s="363" t="n">
        <v>-0.562871707731532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350653490596102</v>
      </c>
      <c r="D129" s="363" t="n">
        <v>0.417782538832356</v>
      </c>
      <c r="E129" s="363" t="n">
        <v>0.41706769329484</v>
      </c>
      <c r="F129" s="363" t="n">
        <v>-0.302619221538137</v>
      </c>
      <c r="G129" s="363" t="n">
        <v>-0.756540926762639</v>
      </c>
      <c r="H129" s="363" t="n">
        <v>0.23496742497062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434138077085962</v>
      </c>
      <c r="D130" s="363" t="n">
        <v>0.234691700448053</v>
      </c>
      <c r="E130" s="363" t="n">
        <v>0.202342917997882</v>
      </c>
      <c r="F130" s="363" t="n">
        <v>1.36068662340381</v>
      </c>
      <c r="G130" s="363" t="n">
        <v>2.15987294865008</v>
      </c>
      <c r="H130" s="363" t="n">
        <v>0.564730953649445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3162888771745</v>
      </c>
      <c r="D131" s="363" t="n">
        <v>0.372498935717331</v>
      </c>
      <c r="E131" s="363" t="n">
        <v>0.329471782336071</v>
      </c>
      <c r="F131" s="363" t="n">
        <v>0.495662949194539</v>
      </c>
      <c r="G131" s="363" t="n">
        <v>0.549279718105495</v>
      </c>
      <c r="H131" s="363" t="n">
        <v>0.370841279932193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61797162375197</v>
      </c>
      <c r="D132" s="363" t="n">
        <v>1.11334959177181</v>
      </c>
      <c r="E132" s="363" t="n">
        <v>1.09110169491527</v>
      </c>
      <c r="F132" s="363" t="n">
        <v>0.441841348129884</v>
      </c>
      <c r="G132" s="363" t="n">
        <v>0.773036487322216</v>
      </c>
      <c r="H132" s="363" t="n">
        <v>1.10841338541117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6796915702818</v>
      </c>
      <c r="D133" s="363" t="n">
        <v>0.597734899328856</v>
      </c>
      <c r="E133" s="363" t="n">
        <v>0.576338677564706</v>
      </c>
      <c r="F133" s="363" t="n">
        <v>0.480818414322258</v>
      </c>
      <c r="G133" s="363" t="n">
        <v>0.777334560703707</v>
      </c>
      <c r="H133" s="363" t="n">
        <v>0.668197953643769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2444744215005</v>
      </c>
      <c r="D134" s="363" t="n">
        <v>1.24048785572812</v>
      </c>
      <c r="E134" s="363" t="n">
        <v>1.23984163367368</v>
      </c>
      <c r="F134" s="363" t="n">
        <v>0.0407249032783597</v>
      </c>
      <c r="G134" s="363" t="n">
        <v>-0.669846747183598</v>
      </c>
      <c r="H134" s="363" t="n">
        <v>0.86081725783032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410046130189627</v>
      </c>
      <c r="D135" s="363" t="n">
        <v>-0.216227347611209</v>
      </c>
      <c r="E135" s="363" t="n">
        <v>-0.236698569517344</v>
      </c>
      <c r="F135" s="363" t="n">
        <v>-0.0305312436393166</v>
      </c>
      <c r="G135" s="363" t="n">
        <v>-0.13282926330848</v>
      </c>
      <c r="H135" s="363" t="n">
        <v>-0.164524421593825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0730828615543</v>
      </c>
      <c r="D136" s="363" t="n">
        <v>0.732638530595395</v>
      </c>
      <c r="E136" s="363" t="n">
        <v>0.742727460284726</v>
      </c>
      <c r="F136" s="363" t="n">
        <v>0.73297363330957</v>
      </c>
      <c r="G136" s="363" t="n">
        <v>0.777573153263774</v>
      </c>
      <c r="H136" s="363" t="n">
        <v>0.66948192398803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0.941272764477191</v>
      </c>
      <c r="D137" s="363" t="n">
        <v>1.17803728744109</v>
      </c>
      <c r="E137" s="363" t="n">
        <v>1.16731517509727</v>
      </c>
      <c r="F137" s="363" t="n">
        <v>-0.0303183425972691</v>
      </c>
      <c r="G137" s="363" t="n">
        <v>-0.0812182741116772</v>
      </c>
      <c r="H137" s="363" t="n">
        <v>0.992428892981366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-0.0810865599027011</v>
      </c>
      <c r="D138" s="363" t="n">
        <v>-0.172117039586922</v>
      </c>
      <c r="E138" s="363" t="n">
        <v>-0.222672064777328</v>
      </c>
      <c r="F138" s="363" t="n">
        <v>0.677315002021842</v>
      </c>
      <c r="G138" s="363" t="n">
        <v>1.10749847591953</v>
      </c>
      <c r="H138" s="363" t="n">
        <v>0.0607841150845871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60275918036112</v>
      </c>
      <c r="D139" s="363" t="n">
        <v>1.75456389452333</v>
      </c>
      <c r="E139" s="363" t="n">
        <v>1.79549604382228</v>
      </c>
      <c r="F139" s="363" t="n">
        <v>0.32131740134551</v>
      </c>
      <c r="G139" s="363" t="n">
        <v>0.40196965129131</v>
      </c>
      <c r="H139" s="363" t="n">
        <v>1.44780803887821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12979233226838</v>
      </c>
      <c r="D140" s="363" t="n">
        <v>0.0598026512508767</v>
      </c>
      <c r="E140" s="363" t="n">
        <v>0.0597907324364684</v>
      </c>
      <c r="F140" s="363" t="n">
        <v>0.0500450405364745</v>
      </c>
      <c r="G140" s="363" t="n">
        <v>-0.460414372935631</v>
      </c>
      <c r="H140" s="363" t="n">
        <v>0.00998003992013707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897397547113314</v>
      </c>
      <c r="D141" s="363" t="n">
        <v>-0.0298834545273508</v>
      </c>
      <c r="E141" s="363" t="n">
        <v>-0.0199183348272101</v>
      </c>
      <c r="F141" s="363" t="n">
        <v>0.230092036814725</v>
      </c>
      <c r="G141" s="363" t="n">
        <v>1.24685771744595</v>
      </c>
      <c r="H141" s="363" t="n">
        <v>0.0898113960682565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11776447105787</v>
      </c>
      <c r="D142" s="363" t="n">
        <v>1.46472698286169</v>
      </c>
      <c r="E142" s="363" t="n">
        <v>1.54397848391274</v>
      </c>
      <c r="F142" s="363" t="n">
        <v>-0.0598862161892413</v>
      </c>
      <c r="G142" s="363" t="n">
        <v>0.0794517826993655</v>
      </c>
      <c r="H142" s="363" t="n">
        <v>1.30608175473579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197394393999218</v>
      </c>
      <c r="D143" s="363" t="n">
        <v>0.176765196896795</v>
      </c>
      <c r="E143" s="363" t="n">
        <v>0.17657445556209</v>
      </c>
      <c r="F143" s="363" t="n">
        <v>0.0199740337561281</v>
      </c>
      <c r="G143" s="363" t="n">
        <v>0</v>
      </c>
      <c r="H143" s="363" t="n">
        <v>0.216514122625739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37903861308118</v>
      </c>
      <c r="D144" s="363" t="n">
        <v>0.0294088814822118</v>
      </c>
      <c r="E144" s="363" t="n">
        <v>0.0195848021934779</v>
      </c>
      <c r="F144" s="363" t="n">
        <v>0.169745381927086</v>
      </c>
      <c r="G144" s="363" t="n">
        <v>0.863352188151239</v>
      </c>
      <c r="H144" s="363" t="n">
        <v>0.108023175881371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00983671060396318</v>
      </c>
      <c r="D145" s="363" t="n">
        <v>-0.156801254410041</v>
      </c>
      <c r="E145" s="363" t="n">
        <v>-0.176228705698065</v>
      </c>
      <c r="F145" s="363" t="n">
        <v>0.807416267942585</v>
      </c>
      <c r="G145" s="363" t="n">
        <v>0.157418339236528</v>
      </c>
      <c r="H145" s="363" t="n">
        <v>-0.0784775358053764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304968027545499</v>
      </c>
      <c r="D146" s="363" t="n">
        <v>-0.638005496662728</v>
      </c>
      <c r="E146" s="363" t="n">
        <v>-0.666928207140046</v>
      </c>
      <c r="F146" s="363" t="n">
        <v>0.257094828438653</v>
      </c>
      <c r="G146" s="363" t="n">
        <v>0.117878192534391</v>
      </c>
      <c r="H146" s="363" t="n">
        <v>-0.520322010602797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-0.286165383856329</v>
      </c>
      <c r="D147" s="363" t="n">
        <v>-0.454410747802044</v>
      </c>
      <c r="E147" s="363" t="n">
        <v>-0.483807266982623</v>
      </c>
      <c r="F147" s="363" t="n">
        <v>0.581911431107614</v>
      </c>
      <c r="G147" s="363" t="n">
        <v>1.12833594976452</v>
      </c>
      <c r="H147" s="363" t="n">
        <v>-0.23684989637816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45324096981707</v>
      </c>
      <c r="D148" s="363" t="n">
        <v>0.406867123151741</v>
      </c>
      <c r="E148" s="363" t="n">
        <v>0.416708006746688</v>
      </c>
      <c r="F148" s="363" t="n">
        <v>0.166699352814277</v>
      </c>
      <c r="G148" s="363" t="n">
        <v>0.0970214417386472</v>
      </c>
      <c r="H148" s="363" t="n">
        <v>0.46493223859927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354679802955673</v>
      </c>
      <c r="D149" s="363" t="n">
        <v>0.168017394742037</v>
      </c>
      <c r="E149" s="363" t="n">
        <v>0.158087145539</v>
      </c>
      <c r="F149" s="363" t="n">
        <v>0.215369554576597</v>
      </c>
      <c r="G149" s="363" t="n">
        <v>0.37801686536784</v>
      </c>
      <c r="H149" s="363" t="n">
        <v>0.196927924379679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265069703514627</v>
      </c>
      <c r="D150" s="363" t="n">
        <v>-0.0789343857918112</v>
      </c>
      <c r="E150" s="363" t="n">
        <v>-0.0789188122718798</v>
      </c>
      <c r="F150" s="363" t="n">
        <v>-0.205138224089097</v>
      </c>
      <c r="G150" s="363" t="n">
        <v>0.144843568945532</v>
      </c>
      <c r="H150" s="363" t="n">
        <v>-0.0982704402515822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33113495422759</v>
      </c>
      <c r="D151" s="363" t="n">
        <v>0.306112372864618</v>
      </c>
      <c r="E151" s="363" t="n">
        <v>0.296179287195187</v>
      </c>
      <c r="F151" s="363" t="n">
        <v>0.254502740798742</v>
      </c>
      <c r="G151" s="363" t="n">
        <v>0.462829042522415</v>
      </c>
      <c r="H151" s="363" t="n">
        <v>0.383631713554976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-0.245025972753112</v>
      </c>
      <c r="D152" s="363" t="n">
        <v>-0.216578066548536</v>
      </c>
      <c r="E152" s="363" t="n">
        <v>-0.2460872133084</v>
      </c>
      <c r="F152" s="363" t="n">
        <v>0.0390548720952779</v>
      </c>
      <c r="G152" s="363" t="n">
        <v>-0.172761301468455</v>
      </c>
      <c r="H152" s="363" t="n">
        <v>-0.23517883390495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6852033798397</v>
      </c>
      <c r="D153" s="363" t="n">
        <v>-0.384767166535127</v>
      </c>
      <c r="E153" s="363" t="n">
        <v>-0.394710874284584</v>
      </c>
      <c r="F153" s="363" t="n">
        <v>0.283037282842088</v>
      </c>
      <c r="G153" s="363" t="n">
        <v>1.19219305835976</v>
      </c>
      <c r="H153" s="363" t="n">
        <v>-0.1178666142815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236220472440934</v>
      </c>
      <c r="D154" s="363" t="n">
        <v>-0.0495196593047353</v>
      </c>
      <c r="E154" s="363" t="n">
        <v>-0.0792550029720616</v>
      </c>
      <c r="F154" s="363" t="n">
        <v>-0.253041362530411</v>
      </c>
      <c r="G154" s="363" t="n">
        <v>-1.12114014251782</v>
      </c>
      <c r="H154" s="363" t="n">
        <v>-0.226177598583931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355169692186266</v>
      </c>
      <c r="D155" s="363" t="n">
        <v>-0.029726516052321</v>
      </c>
      <c r="E155" s="363" t="n">
        <v>0</v>
      </c>
      <c r="F155" s="363" t="n">
        <v>-0.790321006927499</v>
      </c>
      <c r="G155" s="363" t="n">
        <v>-1.2011146343807</v>
      </c>
      <c r="H155" s="363" t="n">
        <v>-0.20697811945594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118811881188122</v>
      </c>
      <c r="D156" s="363" t="n">
        <v>-0.0991178511249871</v>
      </c>
      <c r="E156" s="363" t="n">
        <v>-0.0694031330557152</v>
      </c>
      <c r="F156" s="363" t="n">
        <v>0.059008654602664</v>
      </c>
      <c r="G156" s="363" t="n">
        <v>0.768333009142182</v>
      </c>
      <c r="H156" s="363" t="n">
        <v>-0.029629629629639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3370340999207</v>
      </c>
      <c r="D157" s="363" t="n">
        <v>0.694513344577814</v>
      </c>
      <c r="E157" s="363" t="n">
        <v>0.714356582994341</v>
      </c>
      <c r="F157" s="363" t="n">
        <v>-0.6093965008846</v>
      </c>
      <c r="G157" s="363" t="n">
        <v>-1.53460090724835</v>
      </c>
      <c r="H157" s="363" t="n">
        <v>0.375419877494565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237107291049199</v>
      </c>
      <c r="D158" s="363" t="n">
        <v>0.0394127500246384</v>
      </c>
      <c r="E158" s="363" t="n">
        <v>0.0689587232784845</v>
      </c>
      <c r="F158" s="363" t="n">
        <v>0.138449367088597</v>
      </c>
      <c r="G158" s="363" t="n">
        <v>2.08782591648698</v>
      </c>
      <c r="H158" s="363" t="n">
        <v>0.344488188976385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246402523161834</v>
      </c>
      <c r="D159" s="363" t="n">
        <v>0.0295479168718629</v>
      </c>
      <c r="E159" s="363" t="n">
        <v>0.0492222878519328</v>
      </c>
      <c r="F159" s="363" t="n">
        <v>1.19494370926327</v>
      </c>
      <c r="G159" s="363" t="n">
        <v>1.63226116178588</v>
      </c>
      <c r="H159" s="363" t="n">
        <v>0.235409514467875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16301248648136</v>
      </c>
      <c r="D160" s="363" t="n">
        <v>0.413548641197309</v>
      </c>
      <c r="E160" s="363" t="n">
        <v>0.413263800059042</v>
      </c>
      <c r="F160" s="363" t="n">
        <v>-0.243973846003712</v>
      </c>
      <c r="G160" s="363" t="n">
        <v>-0.245630609352858</v>
      </c>
      <c r="H160" s="363" t="n">
        <v>0.34249926607302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412047483567164</v>
      </c>
      <c r="D161" s="363" t="n">
        <v>-0.617768189841144</v>
      </c>
      <c r="E161" s="363" t="n">
        <v>-0.656540911317975</v>
      </c>
      <c r="F161" s="363" t="n">
        <v>0.322833105067517</v>
      </c>
      <c r="G161" s="363" t="n">
        <v>1.51529500899706</v>
      </c>
      <c r="H161" s="363" t="n">
        <v>-0.360834796177102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26017141168359</v>
      </c>
      <c r="D162" s="363" t="n">
        <v>1.09521460286138</v>
      </c>
      <c r="E162" s="363" t="n">
        <v>1.18366541724207</v>
      </c>
      <c r="F162" s="363" t="n">
        <v>0.282788883471483</v>
      </c>
      <c r="G162" s="363" t="n">
        <v>-0.401156824330613</v>
      </c>
      <c r="H162" s="363" t="n">
        <v>0.890672408730552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24499755978542</v>
      </c>
      <c r="D163" s="363" t="n">
        <v>0.322076908061703</v>
      </c>
      <c r="E163" s="363" t="n">
        <v>0.321700136478853</v>
      </c>
      <c r="F163" s="363" t="n">
        <v>-0.301439128743681</v>
      </c>
      <c r="G163" s="363" t="n">
        <v>0.421506182090667</v>
      </c>
      <c r="H163" s="363" t="n">
        <v>0.320139697322475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262952863264502</v>
      </c>
      <c r="D164" s="363" t="n">
        <v>0.0291857184550963</v>
      </c>
      <c r="E164" s="363" t="n">
        <v>0.0485861432319581</v>
      </c>
      <c r="F164" s="363" t="n">
        <v>0.838778893982251</v>
      </c>
      <c r="G164" s="363" t="n">
        <v>0.475701893480093</v>
      </c>
      <c r="H164" s="363" t="n">
        <v>0.106372691229083</v>
      </c>
      <c r="I164" s="363" t="n">
        <v>1.36019104973524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7576493443419</v>
      </c>
      <c r="D165" s="363" t="n">
        <v>0.962847695000988</v>
      </c>
      <c r="E165" s="363" t="n">
        <v>1.01010101010101</v>
      </c>
      <c r="F165" s="363" t="n">
        <v>0.483605764580702</v>
      </c>
      <c r="G165" s="363" t="n">
        <v>0.185666542888981</v>
      </c>
      <c r="H165" s="363" t="n">
        <v>0.82109737248841</v>
      </c>
      <c r="I165" s="363" t="n">
        <v>0.901454619954919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694109707895493</v>
      </c>
      <c r="D166" s="363" t="n">
        <v>-1.12705905018784</v>
      </c>
      <c r="E166" s="363" t="n">
        <v>-1.20192307692307</v>
      </c>
      <c r="F166" s="363" t="n">
        <v>0.673789585138124</v>
      </c>
      <c r="G166" s="363" t="n">
        <v>1.26019273535954</v>
      </c>
      <c r="H166" s="363" t="n">
        <v>-0.72817859538182</v>
      </c>
      <c r="I166" s="363" t="n">
        <v>-0.19289340101522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145616930395093</v>
      </c>
      <c r="D167" s="363" t="n">
        <v>0.107170693686669</v>
      </c>
      <c r="E167" s="363" t="n">
        <v>0.107055961070571</v>
      </c>
      <c r="F167" s="363" t="n">
        <v>0.00956114351275517</v>
      </c>
      <c r="G167" s="363" t="n">
        <v>0.0183016105417266</v>
      </c>
      <c r="H167" s="363" t="n">
        <v>0.144773670495127</v>
      </c>
      <c r="I167" s="363" t="n">
        <v>0.020343810395687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184179914695619</v>
      </c>
      <c r="D168" s="363" t="n">
        <v>0.0681265206812611</v>
      </c>
      <c r="E168" s="363" t="n">
        <v>0.0583317130079735</v>
      </c>
      <c r="F168" s="363" t="n">
        <v>0.305927342256226</v>
      </c>
      <c r="G168" s="363" t="n">
        <v>1.48215919487649</v>
      </c>
      <c r="H168" s="363" t="n">
        <v>0.260215882806463</v>
      </c>
      <c r="I168" s="363" t="n">
        <v>-1.423777077189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00967585873246435</v>
      </c>
      <c r="D169" s="363" t="n">
        <v>-0.0778058743435111</v>
      </c>
      <c r="E169" s="363" t="n">
        <v>-0.0874465604352963</v>
      </c>
      <c r="F169" s="363" t="n">
        <v>0.457491422035844</v>
      </c>
      <c r="G169" s="363" t="n">
        <v>0.117201586729166</v>
      </c>
      <c r="H169" s="363" t="n">
        <v>-0.00961261174661843</v>
      </c>
      <c r="I169" s="363" t="n">
        <v>1.0213556174558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261222910216702</v>
      </c>
      <c r="D170" s="363" t="n">
        <v>0.301732528713259</v>
      </c>
      <c r="E170" s="363" t="n">
        <v>0.291743654575512</v>
      </c>
      <c r="F170" s="363" t="n">
        <v>0.455407969639452</v>
      </c>
      <c r="G170" s="363" t="n">
        <v>0.072039621791987</v>
      </c>
      <c r="H170" s="363" t="n">
        <v>0.259565468179204</v>
      </c>
      <c r="I170" s="363" t="n">
        <v>0.970179738562109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0385988613335826</v>
      </c>
      <c r="D171" s="363" t="n">
        <v>-0.446385249878688</v>
      </c>
      <c r="E171" s="363" t="n">
        <v>-0.484824978182871</v>
      </c>
      <c r="F171" s="363" t="n">
        <v>0.916131469588223</v>
      </c>
      <c r="G171" s="363" t="n">
        <v>0.845856204445241</v>
      </c>
      <c r="H171" s="363" t="n">
        <v>-0.268482117173264</v>
      </c>
      <c r="I171" s="363" t="n">
        <v>1.0417720238697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28217009363854</v>
      </c>
      <c r="D172" s="363" t="n">
        <v>0.253436007408126</v>
      </c>
      <c r="E172" s="363" t="n">
        <v>0.243593491181926</v>
      </c>
      <c r="F172" s="363" t="n">
        <v>0.290126345343936</v>
      </c>
      <c r="G172" s="363" t="n">
        <v>-0.053537967341839</v>
      </c>
      <c r="H172" s="363" t="n">
        <v>0.249975963849607</v>
      </c>
      <c r="I172" s="363" t="n">
        <v>0.7907907907907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69412104300955</v>
      </c>
      <c r="D173" s="363" t="n">
        <v>-0.165289256198335</v>
      </c>
      <c r="E173" s="363" t="n">
        <v>-0.213841368584752</v>
      </c>
      <c r="F173" s="363" t="n">
        <v>0.867861142217237</v>
      </c>
      <c r="G173" s="363" t="n">
        <v>1.26774395143292</v>
      </c>
      <c r="H173" s="363" t="n">
        <v>0.0767238899012028</v>
      </c>
      <c r="I173" s="363" t="n">
        <v>0.307875657960082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710104596487867</v>
      </c>
      <c r="D174" s="363" t="n">
        <v>0.574600701207629</v>
      </c>
      <c r="E174" s="363" t="n">
        <v>0.603935320475358</v>
      </c>
      <c r="F174" s="363" t="n">
        <v>0.841891016745294</v>
      </c>
      <c r="G174" s="363" t="n">
        <v>1.14608128361104</v>
      </c>
      <c r="H174" s="363" t="n">
        <v>0.622903689506487</v>
      </c>
      <c r="I174" s="363" t="n">
        <v>0.47524752475247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47641734159123</v>
      </c>
      <c r="D175" s="363" t="n">
        <v>0.600367967463939</v>
      </c>
      <c r="E175" s="363" t="n">
        <v>0.590627420604179</v>
      </c>
      <c r="F175" s="363" t="n">
        <v>0.642201834862391</v>
      </c>
      <c r="G175" s="363" t="n">
        <v>0.313780179551998</v>
      </c>
      <c r="H175" s="363" t="n">
        <v>0.599999999999994</v>
      </c>
      <c r="I175" s="363" t="n">
        <v>1.04454079621601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36225699383598</v>
      </c>
      <c r="D176" s="363" t="n">
        <v>-0.683415150640101</v>
      </c>
      <c r="E176" s="363" t="n">
        <v>-0.702666281644042</v>
      </c>
      <c r="F176" s="363" t="n">
        <v>1.14858705560619</v>
      </c>
      <c r="G176" s="363" t="n">
        <v>0.999218003301763</v>
      </c>
      <c r="H176" s="363" t="n">
        <v>-0.397614314115316</v>
      </c>
      <c r="I176" s="363" t="n">
        <v>1.38482543397697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590532431660151</v>
      </c>
      <c r="D177" s="363" t="n">
        <v>-0.552432641984893</v>
      </c>
      <c r="E177" s="363" t="n">
        <v>-0.581620783249321</v>
      </c>
      <c r="F177" s="363" t="n">
        <v>0.0901225666906953</v>
      </c>
      <c r="G177" s="363" t="n">
        <v>0.438747419132838</v>
      </c>
      <c r="H177" s="363" t="n">
        <v>-0.35167759718658</v>
      </c>
      <c r="I177" s="363" t="n">
        <v>-0.5194305502116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63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865</v>
      </c>
      <c r="I7" s="338" t="s">
        <v>866</v>
      </c>
      <c r="J7" s="338" t="s">
        <v>867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58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59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0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4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58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9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59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0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69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58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59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0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9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58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59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6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0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62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58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2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59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74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0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83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2.06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58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1.97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59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2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4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2.04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4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09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0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9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58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59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0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58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59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58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59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0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58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0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0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58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0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59</v>
      </c>
      <c r="C73" s="353" t="n">
        <v>373.41</v>
      </c>
      <c r="D73" s="353" t="n">
        <v>338.74</v>
      </c>
      <c r="E73" s="353" t="n">
        <v>436.76</v>
      </c>
      <c r="F73" s="353" t="n">
        <v>402.09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0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6.14</v>
      </c>
      <c r="D75" s="353" t="n">
        <v>340.94</v>
      </c>
      <c r="E75" s="353" t="n">
        <v>440.47</v>
      </c>
      <c r="F75" s="353" t="n">
        <v>405.27</v>
      </c>
      <c r="G75" s="353" t="n">
        <v>5.67</v>
      </c>
      <c r="H75" s="353" t="n">
        <v>381.81</v>
      </c>
      <c r="I75" s="353" t="n">
        <v>40.87</v>
      </c>
      <c r="J75" s="363" t="n">
        <v>10.7</v>
      </c>
      <c r="K75" s="354" t="n">
        <v>457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52</v>
      </c>
      <c r="D76" s="353" t="n">
        <v>342.59</v>
      </c>
      <c r="E76" s="353" t="n">
        <v>441.87</v>
      </c>
      <c r="F76" s="353" t="n">
        <v>406.94</v>
      </c>
      <c r="G76" s="353" t="n">
        <v>5.91</v>
      </c>
      <c r="H76" s="353" t="n">
        <v>383.43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59</v>
      </c>
      <c r="C77" s="353" t="n">
        <v>380</v>
      </c>
      <c r="D77" s="353" t="n">
        <v>344.59</v>
      </c>
      <c r="E77" s="353" t="n">
        <v>445.25</v>
      </c>
      <c r="F77" s="353" t="n">
        <v>409.84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03</v>
      </c>
      <c r="D78" s="353" t="n">
        <v>347.62</v>
      </c>
      <c r="E78" s="353" t="n">
        <v>449.6</v>
      </c>
      <c r="F78" s="353" t="n">
        <v>413.19</v>
      </c>
      <c r="G78" s="353" t="n">
        <v>6.31</v>
      </c>
      <c r="H78" s="353" t="n">
        <v>390.34</v>
      </c>
      <c r="I78" s="353" t="n">
        <v>42.72</v>
      </c>
      <c r="J78" s="363" t="n">
        <v>10.9</v>
      </c>
      <c r="K78" s="354" t="n">
        <v>4670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8.44</v>
      </c>
      <c r="D79" s="353" t="n">
        <v>351.63</v>
      </c>
      <c r="E79" s="353" t="n">
        <v>454.04</v>
      </c>
      <c r="F79" s="353" t="n">
        <v>417.23</v>
      </c>
      <c r="G79" s="353" t="n">
        <v>7.2</v>
      </c>
      <c r="H79" s="353" t="n">
        <v>395.64</v>
      </c>
      <c r="I79" s="353" t="n">
        <v>44.01</v>
      </c>
      <c r="J79" s="363" t="n">
        <v>11.1</v>
      </c>
      <c r="K79" s="354" t="n">
        <v>4726</v>
      </c>
    </row>
    <row r="80" customFormat="false" ht="11.1" hidden="false" customHeight="true" outlineLevel="0" collapsed="false">
      <c r="A80" s="351"/>
      <c r="B80" s="352" t="s">
        <v>358</v>
      </c>
      <c r="C80" s="353" t="n">
        <v>389.62</v>
      </c>
      <c r="D80" s="353" t="n">
        <v>352.41</v>
      </c>
      <c r="E80" s="353" t="n">
        <v>456.19</v>
      </c>
      <c r="F80" s="353" t="n">
        <v>418.98</v>
      </c>
      <c r="G80" s="353" t="n">
        <v>7.41</v>
      </c>
      <c r="H80" s="353" t="n">
        <v>397.03</v>
      </c>
      <c r="I80" s="353" t="n">
        <v>44.62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59</v>
      </c>
      <c r="C81" s="353" t="n">
        <v>390.95</v>
      </c>
      <c r="D81" s="353" t="n">
        <v>353.87</v>
      </c>
      <c r="E81" s="353" t="n">
        <v>457.65</v>
      </c>
      <c r="F81" s="353" t="n">
        <v>420.57</v>
      </c>
      <c r="G81" s="353" t="n">
        <v>7.62</v>
      </c>
      <c r="H81" s="353" t="n">
        <v>398.57</v>
      </c>
      <c r="I81" s="353" t="n">
        <v>44.7</v>
      </c>
      <c r="J81" s="363" t="n">
        <v>11.2</v>
      </c>
      <c r="K81" s="354" t="n">
        <v>4762</v>
      </c>
    </row>
    <row r="82" customFormat="false" ht="11.1" hidden="false" customHeight="true" outlineLevel="0" collapsed="false">
      <c r="A82" s="351"/>
      <c r="B82" s="352" t="s">
        <v>360</v>
      </c>
      <c r="C82" s="353" t="n">
        <v>389.32</v>
      </c>
      <c r="D82" s="353" t="n">
        <v>351.96</v>
      </c>
      <c r="E82" s="353" t="n">
        <v>456.94</v>
      </c>
      <c r="F82" s="353" t="n">
        <v>419.58</v>
      </c>
      <c r="G82" s="353" t="n">
        <v>7.85</v>
      </c>
      <c r="H82" s="353" t="n">
        <v>397.17</v>
      </c>
      <c r="I82" s="353" t="n">
        <v>45.21</v>
      </c>
      <c r="J82" s="363" t="n">
        <v>11.4</v>
      </c>
      <c r="K82" s="354" t="n">
        <v>474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9.56</v>
      </c>
      <c r="D83" s="353" t="n">
        <v>352.18</v>
      </c>
      <c r="E83" s="353" t="n">
        <v>458.53</v>
      </c>
      <c r="F83" s="353" t="n">
        <v>421.15</v>
      </c>
      <c r="G83" s="353" t="n">
        <v>7.51</v>
      </c>
      <c r="H83" s="353" t="n">
        <v>397.07</v>
      </c>
      <c r="I83" s="353" t="n">
        <v>44.89</v>
      </c>
      <c r="J83" s="363" t="n">
        <v>11.3</v>
      </c>
      <c r="K83" s="354" t="n">
        <v>475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1.79</v>
      </c>
      <c r="D84" s="353" t="n">
        <v>354.71</v>
      </c>
      <c r="E84" s="353" t="n">
        <v>461.31</v>
      </c>
      <c r="F84" s="353" t="n">
        <v>424.23</v>
      </c>
      <c r="G84" s="353" t="n">
        <v>7.59</v>
      </c>
      <c r="H84" s="353" t="n">
        <v>399.38</v>
      </c>
      <c r="I84" s="353" t="n">
        <v>44.68</v>
      </c>
      <c r="J84" s="363" t="n">
        <v>11.2</v>
      </c>
      <c r="K84" s="354" t="n">
        <v>4785</v>
      </c>
    </row>
    <row r="85" customFormat="false" ht="11.1" hidden="false" customHeight="true" outlineLevel="0" collapsed="false">
      <c r="A85" s="351"/>
      <c r="B85" s="352" t="s">
        <v>359</v>
      </c>
      <c r="C85" s="353" t="n">
        <v>391.49</v>
      </c>
      <c r="D85" s="353" t="n">
        <v>353.72</v>
      </c>
      <c r="E85" s="353" t="n">
        <v>462.15</v>
      </c>
      <c r="F85" s="353" t="n">
        <v>424.38</v>
      </c>
      <c r="G85" s="353" t="n">
        <v>7.59</v>
      </c>
      <c r="H85" s="353" t="n">
        <v>399.08</v>
      </c>
      <c r="I85" s="353" t="n">
        <v>45.37</v>
      </c>
      <c r="J85" s="363" t="n">
        <v>11.4</v>
      </c>
      <c r="K85" s="354" t="n">
        <v>4785</v>
      </c>
    </row>
    <row r="86" customFormat="false" ht="11.1" hidden="false" customHeight="true" outlineLevel="0" collapsed="false">
      <c r="A86" s="351"/>
      <c r="B86" s="352" t="s">
        <v>360</v>
      </c>
      <c r="C86" s="353" t="n">
        <v>391.51</v>
      </c>
      <c r="D86" s="353" t="n">
        <v>353.88</v>
      </c>
      <c r="E86" s="353" t="n">
        <v>462.69</v>
      </c>
      <c r="F86" s="353" t="n">
        <v>425.06</v>
      </c>
      <c r="G86" s="353" t="n">
        <v>7.55</v>
      </c>
      <c r="H86" s="353" t="n">
        <v>399.06</v>
      </c>
      <c r="I86" s="353" t="n">
        <v>45.17</v>
      </c>
      <c r="J86" s="363" t="n">
        <v>11.3</v>
      </c>
      <c r="K86" s="354" t="n">
        <v>478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88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88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88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34782608695655</v>
      </c>
      <c r="H106" s="363" t="n">
        <v>3.27162649901037</v>
      </c>
      <c r="I106" s="363" t="n">
        <v>3.49187236604456</v>
      </c>
      <c r="J106" s="362" t="s">
        <v>388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5.68181818181819</v>
      </c>
      <c r="H107" s="363" t="n">
        <v>0.698985343855682</v>
      </c>
      <c r="I107" s="363" t="n">
        <v>-2.58871436881908</v>
      </c>
      <c r="J107" s="362" t="s">
        <v>388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358422939068092</v>
      </c>
      <c r="H108" s="363" t="n">
        <v>1.86968204209586</v>
      </c>
      <c r="I108" s="363" t="n">
        <v>4.95670349358018</v>
      </c>
      <c r="J108" s="362" t="s">
        <v>388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88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6666666666667</v>
      </c>
      <c r="H110" s="363" t="n">
        <v>-0.437723836052513</v>
      </c>
      <c r="I110" s="363" t="n">
        <v>-0.55523085914669</v>
      </c>
      <c r="J110" s="362" t="s">
        <v>388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69230769230771</v>
      </c>
      <c r="H111" s="363" t="n">
        <v>1.60962139379404</v>
      </c>
      <c r="I111" s="363" t="n">
        <v>0.940346752865111</v>
      </c>
      <c r="J111" s="362" t="s">
        <v>388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88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88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9.34065934065933</v>
      </c>
      <c r="H114" s="363" t="n">
        <v>1.42591226776246</v>
      </c>
      <c r="I114" s="363" t="n">
        <v>-2.36173393124068</v>
      </c>
      <c r="J114" s="362" t="s">
        <v>388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03015075376885</v>
      </c>
      <c r="H115" s="363" t="n">
        <v>-0.0588663042349111</v>
      </c>
      <c r="I115" s="363" t="n">
        <v>0.0612369871402478</v>
      </c>
      <c r="J115" s="362" t="s">
        <v>388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2.36966824644551</v>
      </c>
      <c r="H116" s="363" t="n">
        <v>1.11911856420208</v>
      </c>
      <c r="I116" s="363" t="n">
        <v>1.89718482252141</v>
      </c>
      <c r="J116" s="362" t="s">
        <v>388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1.85185185185186</v>
      </c>
      <c r="H117" s="363" t="n">
        <v>1.02792530409457</v>
      </c>
      <c r="I117" s="363" t="n">
        <v>1.95195195195197</v>
      </c>
      <c r="J117" s="362" t="s">
        <v>388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9.0909090909091</v>
      </c>
      <c r="H118" s="363" t="n">
        <v>0.464643038833316</v>
      </c>
      <c r="I118" s="363" t="n">
        <v>-1.35493372606776</v>
      </c>
      <c r="J118" s="362" t="s">
        <v>388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3.81679389312977</v>
      </c>
      <c r="H119" s="363" t="n">
        <v>1.42461683883599</v>
      </c>
      <c r="I119" s="363" t="n">
        <v>-0.865930128396528</v>
      </c>
      <c r="J119" s="362" t="s">
        <v>388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0.735294117647058</v>
      </c>
      <c r="H120" s="363" t="n">
        <v>0.186393289841561</v>
      </c>
      <c r="I120" s="363" t="n">
        <v>-0.632530120481931</v>
      </c>
      <c r="J120" s="362" t="s">
        <v>388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2846715328467</v>
      </c>
      <c r="H121" s="363" t="n">
        <v>0.179401993355484</v>
      </c>
      <c r="I121" s="363" t="n">
        <v>-1.63685965444074</v>
      </c>
      <c r="J121" s="362" t="s">
        <v>388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27.208480565371</v>
      </c>
      <c r="H122" s="363" t="n">
        <v>0.955097167871585</v>
      </c>
      <c r="I122" s="363" t="n">
        <v>1.47919876733435</v>
      </c>
      <c r="J122" s="362" t="s">
        <v>388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-4.36893203883496</v>
      </c>
      <c r="H123" s="363" t="n">
        <v>-0.206950923066813</v>
      </c>
      <c r="I123" s="363" t="n">
        <v>-1.36653507440026</v>
      </c>
      <c r="J123" s="362" t="s">
        <v>388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2.53807106598985</v>
      </c>
      <c r="H124" s="363" t="n">
        <v>0.658349517758978</v>
      </c>
      <c r="I124" s="363" t="n">
        <v>-1.01600985221675</v>
      </c>
      <c r="J124" s="362" t="s">
        <v>388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4.16666666666666</v>
      </c>
      <c r="H125" s="363" t="n">
        <v>0.0490532718532251</v>
      </c>
      <c r="I125" s="363" t="n">
        <v>-2.58164852255054</v>
      </c>
      <c r="J125" s="362" t="s">
        <v>388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0.8695652173913</v>
      </c>
      <c r="H126" s="363" t="n">
        <v>0.271295025168342</v>
      </c>
      <c r="I126" s="363" t="n">
        <v>-1.50063856960408</v>
      </c>
      <c r="J126" s="362" t="s">
        <v>388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0</v>
      </c>
      <c r="H127" s="363" t="n">
        <v>1.18003716139128</v>
      </c>
      <c r="I127" s="363" t="n">
        <v>0.713128038897892</v>
      </c>
      <c r="J127" s="362" t="s">
        <v>388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2.45098039215685</v>
      </c>
      <c r="H128" s="363" t="n">
        <v>0.106317858178429</v>
      </c>
      <c r="I128" s="363" t="n">
        <v>0.997747022851627</v>
      </c>
      <c r="J128" s="362" t="s">
        <v>388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4.78468899521532</v>
      </c>
      <c r="H129" s="363" t="n">
        <v>0.691941297631303</v>
      </c>
      <c r="I129" s="363" t="n">
        <v>2.32632249840663</v>
      </c>
      <c r="J129" s="362" t="s">
        <v>388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7.3972602739726</v>
      </c>
      <c r="H130" s="363" t="n">
        <v>0.421900469843692</v>
      </c>
      <c r="I130" s="363" t="n">
        <v>2.42914979757086</v>
      </c>
      <c r="J130" s="362" t="s">
        <v>388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2.86738351254481</v>
      </c>
      <c r="H131" s="363" t="n">
        <v>0.114580349470074</v>
      </c>
      <c r="I131" s="363" t="n">
        <v>-2.00668896321071</v>
      </c>
      <c r="J131" s="362" t="s">
        <v>388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88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88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88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88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88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88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88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88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88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88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88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88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88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88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88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88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88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88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88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88</v>
      </c>
      <c r="K151" s="363" t="n">
        <v>0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88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88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88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88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88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88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88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88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88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88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88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08723009492064</v>
      </c>
      <c r="D164" s="363" t="n">
        <v>0.432874762808353</v>
      </c>
      <c r="E164" s="363" t="n">
        <v>0.413831156887994</v>
      </c>
      <c r="F164" s="363" t="n">
        <v>0.434619707755729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88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998902011194119</v>
      </c>
      <c r="D165" s="363" t="n">
        <v>1.19560725039854</v>
      </c>
      <c r="E165" s="363" t="n">
        <v>0.963916109533813</v>
      </c>
      <c r="F165" s="363" t="n">
        <v>1.12661344475117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88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65153523890334</v>
      </c>
      <c r="D166" s="363" t="n">
        <v>-0.539689022433564</v>
      </c>
      <c r="E166" s="363" t="n">
        <v>-0.113386398167677</v>
      </c>
      <c r="F166" s="363" t="n">
        <v>-0.332005312085002</v>
      </c>
      <c r="G166" s="363" t="n">
        <v>-6.89655172413794</v>
      </c>
      <c r="H166" s="363" t="n">
        <v>-0.370534665866444</v>
      </c>
      <c r="I166" s="363" t="n">
        <v>1.06330365974283</v>
      </c>
      <c r="J166" s="362" t="s">
        <v>388</v>
      </c>
      <c r="K166" s="363" t="n">
        <v>-0.24012224405152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36688467060138</v>
      </c>
      <c r="D167" s="363" t="n">
        <v>0.483956121311664</v>
      </c>
      <c r="E167" s="363" t="n">
        <v>0.317842304810782</v>
      </c>
      <c r="F167" s="363" t="n">
        <v>0.412070965035639</v>
      </c>
      <c r="G167" s="363" t="n">
        <v>4.23280423280423</v>
      </c>
      <c r="H167" s="363" t="n">
        <v>0.424294806317278</v>
      </c>
      <c r="I167" s="363" t="n">
        <v>-0.0734034744311174</v>
      </c>
      <c r="J167" s="362" t="s">
        <v>388</v>
      </c>
      <c r="K167" s="363" t="n">
        <v>0.415754923413573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6918838737013</v>
      </c>
      <c r="D168" s="363" t="n">
        <v>0.583788201640445</v>
      </c>
      <c r="E168" s="363" t="n">
        <v>0.764930862018233</v>
      </c>
      <c r="F168" s="363" t="n">
        <v>0.712635769400905</v>
      </c>
      <c r="G168" s="363" t="n">
        <v>3.72250423011845</v>
      </c>
      <c r="H168" s="363" t="n">
        <v>0.704170252718868</v>
      </c>
      <c r="I168" s="363" t="n">
        <v>1.71400587659156</v>
      </c>
      <c r="J168" s="362" t="s">
        <v>388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06052631578946</v>
      </c>
      <c r="D169" s="363" t="n">
        <v>0.879305841724957</v>
      </c>
      <c r="E169" s="363" t="n">
        <v>0.976979225154409</v>
      </c>
      <c r="F169" s="363" t="n">
        <v>0.817392153035328</v>
      </c>
      <c r="G169" s="363" t="n">
        <v>2.9363784665579</v>
      </c>
      <c r="H169" s="363" t="n">
        <v>1.09030637350114</v>
      </c>
      <c r="I169" s="363" t="n">
        <v>2.84063553201732</v>
      </c>
      <c r="J169" s="362" t="s">
        <v>388</v>
      </c>
      <c r="K169" s="363" t="n">
        <v>1.0822510822510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14834778532928</v>
      </c>
      <c r="D170" s="363" t="n">
        <v>1.15355848340141</v>
      </c>
      <c r="E170" s="363" t="n">
        <v>0.987544483985772</v>
      </c>
      <c r="F170" s="363" t="n">
        <v>0.977758416224987</v>
      </c>
      <c r="G170" s="363" t="n">
        <v>14.1045958795563</v>
      </c>
      <c r="H170" s="363" t="n">
        <v>1.35779064405391</v>
      </c>
      <c r="I170" s="363" t="n">
        <v>3.01966292134833</v>
      </c>
      <c r="J170" s="362" t="s">
        <v>388</v>
      </c>
      <c r="K170" s="363" t="n">
        <v>1.1991434689507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03779219441864</v>
      </c>
      <c r="D171" s="363" t="n">
        <v>0.221824076443994</v>
      </c>
      <c r="E171" s="363" t="n">
        <v>0.473526561536431</v>
      </c>
      <c r="F171" s="363" t="n">
        <v>0.419432926683115</v>
      </c>
      <c r="G171" s="363" t="n">
        <v>2.91666666666666</v>
      </c>
      <c r="H171" s="363" t="n">
        <v>0.35132949145688</v>
      </c>
      <c r="I171" s="363" t="n">
        <v>1.38604862531241</v>
      </c>
      <c r="J171" s="362" t="s">
        <v>388</v>
      </c>
      <c r="K171" s="363" t="n">
        <v>0.3597122302158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41358246496597</v>
      </c>
      <c r="D172" s="363" t="n">
        <v>0.414290173377594</v>
      </c>
      <c r="E172" s="363" t="n">
        <v>0.320042087726606</v>
      </c>
      <c r="F172" s="363" t="n">
        <v>0.379493054561067</v>
      </c>
      <c r="G172" s="363" t="n">
        <v>2.83400809716599</v>
      </c>
      <c r="H172" s="363" t="n">
        <v>0.387880009067331</v>
      </c>
      <c r="I172" s="363" t="n">
        <v>0.179291797400282</v>
      </c>
      <c r="J172" s="362" t="s">
        <v>388</v>
      </c>
      <c r="K172" s="363" t="n">
        <v>0.40059034366434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6933111651105</v>
      </c>
      <c r="D173" s="363" t="n">
        <v>-0.539746234492895</v>
      </c>
      <c r="E173" s="363" t="n">
        <v>-0.155140391128583</v>
      </c>
      <c r="F173" s="363" t="n">
        <v>-0.235394821313932</v>
      </c>
      <c r="G173" s="363" t="n">
        <v>3.01837270341207</v>
      </c>
      <c r="H173" s="363" t="n">
        <v>-0.35125573926787</v>
      </c>
      <c r="I173" s="363" t="n">
        <v>1.14093959731542</v>
      </c>
      <c r="J173" s="362" t="s">
        <v>388</v>
      </c>
      <c r="K173" s="363" t="n">
        <v>-0.33599328013438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0616459467789952</v>
      </c>
      <c r="D174" s="363" t="n">
        <v>0.0625071030799091</v>
      </c>
      <c r="E174" s="363" t="n">
        <v>0.347966910316444</v>
      </c>
      <c r="F174" s="363" t="n">
        <v>0.374183707517034</v>
      </c>
      <c r="G174" s="363" t="n">
        <v>-4.3312101910828</v>
      </c>
      <c r="H174" s="363" t="n">
        <v>-0.0251781353073</v>
      </c>
      <c r="I174" s="363" t="n">
        <v>-0.707808007078086</v>
      </c>
      <c r="J174" s="362" t="s">
        <v>388</v>
      </c>
      <c r="K174" s="363" t="n">
        <v>0.147492625368727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572440702330852</v>
      </c>
      <c r="D175" s="363" t="n">
        <v>0.718382645238222</v>
      </c>
      <c r="E175" s="363" t="n">
        <v>0.606285303033616</v>
      </c>
      <c r="F175" s="363" t="n">
        <v>0.731330879734045</v>
      </c>
      <c r="G175" s="363" t="n">
        <v>1.06524633821572</v>
      </c>
      <c r="H175" s="363" t="n">
        <v>0.581761402271638</v>
      </c>
      <c r="I175" s="363" t="n">
        <v>-0.467810202717757</v>
      </c>
      <c r="J175" s="362" t="s">
        <v>388</v>
      </c>
      <c r="K175" s="363" t="n">
        <v>0.67325899431938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765716327624517</v>
      </c>
      <c r="D176" s="363" t="n">
        <v>-0.279101237630727</v>
      </c>
      <c r="E176" s="363" t="n">
        <v>0.182090134616629</v>
      </c>
      <c r="F176" s="363" t="n">
        <v>0.0353581783466552</v>
      </c>
      <c r="G176" s="363" t="n">
        <v>0</v>
      </c>
      <c r="H176" s="363" t="n">
        <v>-0.0751164304672329</v>
      </c>
      <c r="I176" s="363" t="n">
        <v>1.54431512981199</v>
      </c>
      <c r="J176" s="362" t="s">
        <v>388</v>
      </c>
      <c r="K176" s="363" t="n">
        <v>0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0.00510868732280301</v>
      </c>
      <c r="D177" s="363" t="n">
        <v>0.0452335180368522</v>
      </c>
      <c r="E177" s="363" t="n">
        <v>0.116845180136323</v>
      </c>
      <c r="F177" s="363" t="n">
        <v>0.160233752768747</v>
      </c>
      <c r="G177" s="363" t="n">
        <v>-0.527009222661405</v>
      </c>
      <c r="H177" s="363" t="n">
        <v>-0.00501152651096959</v>
      </c>
      <c r="I177" s="363" t="n">
        <v>-0.440819925060595</v>
      </c>
      <c r="J177" s="362" t="s">
        <v>388</v>
      </c>
      <c r="K177" s="363" t="n">
        <v>0.0835945663531845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69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87" t="n">
        <v>2006</v>
      </c>
      <c r="R5" s="341" t="n">
        <v>2007</v>
      </c>
    </row>
    <row r="6" customFormat="false" ht="24.95" hidden="false" customHeight="true" outlineLevel="0" collapsed="false">
      <c r="A6" s="388" t="s">
        <v>871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89" t="s">
        <v>872</v>
      </c>
      <c r="B7" s="390" t="n">
        <v>123910.85</v>
      </c>
      <c r="C7" s="390" t="n">
        <v>132042.98</v>
      </c>
      <c r="D7" s="390" t="n">
        <v>135158.983</v>
      </c>
      <c r="E7" s="390" t="n">
        <v>140347.585</v>
      </c>
      <c r="F7" s="390" t="n">
        <v>144005.788</v>
      </c>
      <c r="G7" s="390" t="n">
        <v>147005.771</v>
      </c>
      <c r="H7" s="390" t="n">
        <v>152303.859</v>
      </c>
      <c r="I7" s="390" t="n">
        <v>155178.332</v>
      </c>
      <c r="J7" s="390" t="n">
        <v>160845.263</v>
      </c>
      <c r="K7" s="390" t="n">
        <v>166415.897</v>
      </c>
      <c r="L7" s="390" t="n">
        <v>173874.486</v>
      </c>
      <c r="M7" s="390" t="n">
        <v>174729.863</v>
      </c>
      <c r="N7" s="390" t="n">
        <v>178447.783</v>
      </c>
      <c r="O7" s="390" t="n">
        <v>181198.145</v>
      </c>
      <c r="P7" s="390" t="n">
        <v>184916.325</v>
      </c>
      <c r="Q7" s="390" t="n">
        <v>190424.861</v>
      </c>
      <c r="R7" s="391" t="n">
        <v>193567.157</v>
      </c>
    </row>
    <row r="8" customFormat="false" ht="12.95" hidden="false" customHeight="true" outlineLevel="0" collapsed="false">
      <c r="A8" s="392" t="s">
        <v>873</v>
      </c>
      <c r="B8" s="390" t="n">
        <v>137412.119</v>
      </c>
      <c r="C8" s="390" t="n">
        <v>147202.647</v>
      </c>
      <c r="D8" s="390" t="n">
        <v>152161.225</v>
      </c>
      <c r="E8" s="390" t="n">
        <v>159439.227</v>
      </c>
      <c r="F8" s="390" t="n">
        <v>164455.699</v>
      </c>
      <c r="G8" s="390" t="n">
        <v>167606.914</v>
      </c>
      <c r="H8" s="390" t="n">
        <v>171368.575</v>
      </c>
      <c r="I8" s="390" t="n">
        <v>175776.743</v>
      </c>
      <c r="J8" s="390" t="n">
        <v>181518.336</v>
      </c>
      <c r="K8" s="390" t="n">
        <v>187437.453</v>
      </c>
      <c r="L8" s="390" t="n">
        <v>195290.009</v>
      </c>
      <c r="M8" s="390" t="n">
        <v>196859.277</v>
      </c>
      <c r="N8" s="390" t="n">
        <v>201275.687</v>
      </c>
      <c r="O8" s="390" t="n">
        <v>205362.394</v>
      </c>
      <c r="P8" s="390" t="n">
        <v>209896.486</v>
      </c>
      <c r="Q8" s="390" t="n">
        <v>217367.228</v>
      </c>
      <c r="R8" s="391" t="n">
        <v>220645.715</v>
      </c>
    </row>
    <row r="9" customFormat="false" ht="12.95" hidden="false" customHeight="true" outlineLevel="0" collapsed="false">
      <c r="A9" s="392" t="s">
        <v>874</v>
      </c>
      <c r="B9" s="390" t="n">
        <v>38199.741</v>
      </c>
      <c r="C9" s="390" t="n">
        <v>40162.785</v>
      </c>
      <c r="D9" s="390" t="n">
        <v>41754.656</v>
      </c>
      <c r="E9" s="390" t="n">
        <v>42859.485</v>
      </c>
      <c r="F9" s="390" t="n">
        <v>44868.686</v>
      </c>
      <c r="G9" s="390" t="n">
        <v>44740.615</v>
      </c>
      <c r="H9" s="390" t="n">
        <v>44329.287</v>
      </c>
      <c r="I9" s="390" t="n">
        <v>43508.954</v>
      </c>
      <c r="J9" s="390" t="n">
        <v>44697.559</v>
      </c>
      <c r="K9" s="390" t="n">
        <v>45090.891</v>
      </c>
      <c r="L9" s="390" t="n">
        <v>45536.514</v>
      </c>
      <c r="M9" s="390" t="n">
        <v>45368.807</v>
      </c>
      <c r="N9" s="390" t="n">
        <v>46011.606</v>
      </c>
      <c r="O9" s="390" t="n">
        <v>46176.467</v>
      </c>
      <c r="P9" s="390" t="n">
        <v>46855.818</v>
      </c>
      <c r="Q9" s="390" t="n">
        <v>48113.781</v>
      </c>
      <c r="R9" s="391" t="n">
        <v>48609.391</v>
      </c>
    </row>
    <row r="10" customFormat="false" ht="12.95" hidden="false" customHeight="true" outlineLevel="0" collapsed="false">
      <c r="A10" s="393" t="s">
        <v>875</v>
      </c>
      <c r="B10" s="390" t="n">
        <v>17869.837</v>
      </c>
      <c r="C10" s="390" t="n">
        <v>21022.746</v>
      </c>
      <c r="D10" s="390" t="n">
        <v>23412.984</v>
      </c>
      <c r="E10" s="390" t="n">
        <v>24964.547</v>
      </c>
      <c r="F10" s="390" t="n">
        <v>26342.301</v>
      </c>
      <c r="G10" s="390" t="n">
        <v>27779.952</v>
      </c>
      <c r="H10" s="390" t="n">
        <v>28439.831</v>
      </c>
      <c r="I10" s="390" t="n">
        <v>29768.494</v>
      </c>
      <c r="J10" s="390" t="n">
        <v>31193.512</v>
      </c>
      <c r="K10" s="390" t="n">
        <v>32254.616</v>
      </c>
      <c r="L10" s="390" t="n">
        <v>33218.028</v>
      </c>
      <c r="M10" s="390" t="n">
        <v>33273.619</v>
      </c>
      <c r="N10" s="390" t="n">
        <v>33708.704</v>
      </c>
      <c r="O10" s="390" t="n">
        <v>34273.407</v>
      </c>
      <c r="P10" s="390" t="n">
        <v>34546.604</v>
      </c>
      <c r="Q10" s="390" t="n">
        <v>35385.272</v>
      </c>
      <c r="R10" s="391" t="n">
        <v>35773.371</v>
      </c>
    </row>
    <row r="11" customFormat="false" ht="12.95" hidden="false" customHeight="true" outlineLevel="0" collapsed="false">
      <c r="A11" s="392" t="s">
        <v>876</v>
      </c>
      <c r="B11" s="390" t="n">
        <v>9783.708</v>
      </c>
      <c r="C11" s="390" t="n">
        <v>10290.228</v>
      </c>
      <c r="D11" s="390" t="n">
        <v>10377.664</v>
      </c>
      <c r="E11" s="390" t="n">
        <v>10551.579</v>
      </c>
      <c r="F11" s="390" t="n">
        <v>10491.533</v>
      </c>
      <c r="G11" s="390" t="n">
        <v>10707.785</v>
      </c>
      <c r="H11" s="390" t="n">
        <v>11107.831</v>
      </c>
      <c r="I11" s="390" t="n">
        <v>11168.444</v>
      </c>
      <c r="J11" s="390" t="n">
        <v>11367.412</v>
      </c>
      <c r="K11" s="390" t="n">
        <v>11791.417</v>
      </c>
      <c r="L11" s="390" t="n">
        <v>12204.238</v>
      </c>
      <c r="M11" s="390" t="n">
        <v>11933.732</v>
      </c>
      <c r="N11" s="390" t="n">
        <v>11855.726</v>
      </c>
      <c r="O11" s="390" t="n">
        <v>11833.537</v>
      </c>
      <c r="P11" s="390" t="n">
        <v>12354.504</v>
      </c>
      <c r="Q11" s="390" t="n">
        <v>12710.045</v>
      </c>
      <c r="R11" s="391" t="n">
        <v>12818.603</v>
      </c>
    </row>
    <row r="12" customFormat="false" ht="12.95" hidden="false" customHeight="true" outlineLevel="0" collapsed="false">
      <c r="A12" s="392" t="s">
        <v>877</v>
      </c>
      <c r="B12" s="390" t="n">
        <v>24096.724</v>
      </c>
      <c r="C12" s="390" t="n">
        <v>25256.687</v>
      </c>
      <c r="D12" s="390" t="n">
        <v>25905.742</v>
      </c>
      <c r="E12" s="390" t="n">
        <v>27113.546</v>
      </c>
      <c r="F12" s="390" t="n">
        <v>27174.433</v>
      </c>
      <c r="G12" s="390" t="n">
        <v>27737.852</v>
      </c>
      <c r="H12" s="390" t="n">
        <v>28423.855</v>
      </c>
      <c r="I12" s="390" t="n">
        <v>28375.265</v>
      </c>
      <c r="J12" s="390" t="n">
        <v>29062.886</v>
      </c>
      <c r="K12" s="390" t="n">
        <v>30349.273</v>
      </c>
      <c r="L12" s="390" t="n">
        <v>32215.222</v>
      </c>
      <c r="M12" s="390" t="n">
        <v>32655.111</v>
      </c>
      <c r="N12" s="390" t="n">
        <v>33890.907</v>
      </c>
      <c r="O12" s="390" t="n">
        <v>35245.013</v>
      </c>
      <c r="P12" s="390" t="n">
        <v>36646.155</v>
      </c>
      <c r="Q12" s="390" t="n">
        <v>36662.527</v>
      </c>
      <c r="R12" s="391" t="n">
        <v>37519.441</v>
      </c>
    </row>
    <row r="13" customFormat="false" ht="12.95" hidden="false" customHeight="true" outlineLevel="0" collapsed="false">
      <c r="A13" s="392" t="s">
        <v>878</v>
      </c>
      <c r="B13" s="390" t="n">
        <v>68382.501</v>
      </c>
      <c r="C13" s="390" t="n">
        <v>72563.295</v>
      </c>
      <c r="D13" s="390" t="n">
        <v>75183.835</v>
      </c>
      <c r="E13" s="390" t="n">
        <v>78275.067</v>
      </c>
      <c r="F13" s="390" t="n">
        <v>80756.4</v>
      </c>
      <c r="G13" s="390" t="n">
        <v>82396.186</v>
      </c>
      <c r="H13" s="390" t="n">
        <v>83770.446</v>
      </c>
      <c r="I13" s="390" t="n">
        <v>84917.714</v>
      </c>
      <c r="J13" s="390" t="n">
        <v>87779.431</v>
      </c>
      <c r="K13" s="390" t="n">
        <v>90230.788</v>
      </c>
      <c r="L13" s="390" t="n">
        <v>94366.562</v>
      </c>
      <c r="M13" s="390" t="n">
        <v>95346.59</v>
      </c>
      <c r="N13" s="390" t="n">
        <v>97632.975</v>
      </c>
      <c r="O13" s="390" t="n">
        <v>99061.649</v>
      </c>
      <c r="P13" s="390" t="n">
        <v>99991.298</v>
      </c>
      <c r="Q13" s="390" t="n">
        <v>102474.662</v>
      </c>
      <c r="R13" s="391" t="n">
        <v>103672.942</v>
      </c>
    </row>
    <row r="14" customFormat="false" ht="12.95" hidden="false" customHeight="true" outlineLevel="0" collapsed="false">
      <c r="A14" s="394" t="s">
        <v>879</v>
      </c>
      <c r="B14" s="390" t="n">
        <v>11834.73</v>
      </c>
      <c r="C14" s="390" t="n">
        <v>13929.125</v>
      </c>
      <c r="D14" s="390" t="n">
        <v>15679.708</v>
      </c>
      <c r="E14" s="390" t="n">
        <v>16742.848</v>
      </c>
      <c r="F14" s="390" t="n">
        <v>17907.9</v>
      </c>
      <c r="G14" s="390" t="n">
        <v>18594.969</v>
      </c>
      <c r="H14" s="390" t="n">
        <v>18942.979</v>
      </c>
      <c r="I14" s="390" t="n">
        <v>19657.864</v>
      </c>
      <c r="J14" s="390" t="n">
        <v>20551.376</v>
      </c>
      <c r="K14" s="390" t="n">
        <v>21142.524</v>
      </c>
      <c r="L14" s="390" t="n">
        <v>21669.917</v>
      </c>
      <c r="M14" s="390" t="n">
        <v>21563.879</v>
      </c>
      <c r="N14" s="390" t="n">
        <v>21680.545</v>
      </c>
      <c r="O14" s="390" t="n">
        <v>21857.553</v>
      </c>
      <c r="P14" s="390" t="n">
        <v>22187.814</v>
      </c>
      <c r="Q14" s="390" t="n">
        <v>22542.396</v>
      </c>
      <c r="R14" s="391" t="n">
        <v>22689.453</v>
      </c>
    </row>
    <row r="15" customFormat="false" ht="12.95" hidden="false" customHeight="true" outlineLevel="0" collapsed="false">
      <c r="A15" s="394" t="s">
        <v>880</v>
      </c>
      <c r="B15" s="390" t="n">
        <v>83568.243</v>
      </c>
      <c r="C15" s="390" t="n">
        <v>90087.859</v>
      </c>
      <c r="D15" s="390" t="n">
        <v>93428.382</v>
      </c>
      <c r="E15" s="390" t="n">
        <v>97395.229</v>
      </c>
      <c r="F15" s="390" t="n">
        <v>100838.872</v>
      </c>
      <c r="G15" s="390" t="n">
        <v>102754.861</v>
      </c>
      <c r="H15" s="390" t="n">
        <v>105434.532</v>
      </c>
      <c r="I15" s="390" t="n">
        <v>106884.948</v>
      </c>
      <c r="J15" s="390" t="n">
        <v>110835.772</v>
      </c>
      <c r="K15" s="390" t="n">
        <v>114812.009</v>
      </c>
      <c r="L15" s="390" t="n">
        <v>118614.052</v>
      </c>
      <c r="M15" s="390" t="n">
        <v>118961.501</v>
      </c>
      <c r="N15" s="390" t="n">
        <v>121607.933</v>
      </c>
      <c r="O15" s="390" t="n">
        <v>122688.968</v>
      </c>
      <c r="P15" s="390" t="n">
        <v>125219.159</v>
      </c>
      <c r="Q15" s="390" t="n">
        <v>127926.588</v>
      </c>
      <c r="R15" s="391" t="n">
        <v>129790.05</v>
      </c>
    </row>
    <row r="16" customFormat="false" ht="12.95" hidden="false" customHeight="true" outlineLevel="0" collapsed="false">
      <c r="A16" s="394" t="s">
        <v>881</v>
      </c>
      <c r="B16" s="390" t="n">
        <v>213441.936</v>
      </c>
      <c r="C16" s="390" t="n">
        <v>226331.82</v>
      </c>
      <c r="D16" s="390" t="n">
        <v>233233.573</v>
      </c>
      <c r="E16" s="390" t="n">
        <v>243172.006</v>
      </c>
      <c r="F16" s="390" t="n">
        <v>250039.604</v>
      </c>
      <c r="G16" s="390" t="n">
        <v>255029.362</v>
      </c>
      <c r="H16" s="390" t="n">
        <v>261246.697</v>
      </c>
      <c r="I16" s="390" t="n">
        <v>266426.948</v>
      </c>
      <c r="J16" s="390" t="n">
        <v>273462.059</v>
      </c>
      <c r="K16" s="390" t="n">
        <v>284135.823</v>
      </c>
      <c r="L16" s="390" t="n">
        <v>294729.369</v>
      </c>
      <c r="M16" s="390" t="n">
        <v>294325.031</v>
      </c>
      <c r="N16" s="390" t="n">
        <v>297837.066</v>
      </c>
      <c r="O16" s="390" t="n">
        <v>303160.163</v>
      </c>
      <c r="P16" s="390" t="n">
        <v>307128.512</v>
      </c>
      <c r="Q16" s="390" t="n">
        <v>312174.628</v>
      </c>
      <c r="R16" s="391" t="n">
        <v>316466.955</v>
      </c>
    </row>
    <row r="17" customFormat="false" ht="12.95" hidden="false" customHeight="true" outlineLevel="0" collapsed="false">
      <c r="A17" s="389" t="s">
        <v>882</v>
      </c>
      <c r="B17" s="390" t="n">
        <v>42436.624</v>
      </c>
      <c r="C17" s="390" t="n">
        <v>45387.078</v>
      </c>
      <c r="D17" s="390" t="n">
        <v>47111.788</v>
      </c>
      <c r="E17" s="390" t="n">
        <v>49434.081</v>
      </c>
      <c r="F17" s="390" t="n">
        <v>51239.991</v>
      </c>
      <c r="G17" s="390" t="n">
        <v>52454.669</v>
      </c>
      <c r="H17" s="390" t="n">
        <v>53317.328</v>
      </c>
      <c r="I17" s="390" t="n">
        <v>54038.541</v>
      </c>
      <c r="J17" s="390" t="n">
        <v>55796.672</v>
      </c>
      <c r="K17" s="390" t="n">
        <v>58075.075</v>
      </c>
      <c r="L17" s="390" t="n">
        <v>59846.547</v>
      </c>
      <c r="M17" s="390" t="n">
        <v>60818.616</v>
      </c>
      <c r="N17" s="390" t="n">
        <v>61654.894</v>
      </c>
      <c r="O17" s="390" t="n">
        <v>62379.798</v>
      </c>
      <c r="P17" s="390" t="n">
        <v>63543.742</v>
      </c>
      <c r="Q17" s="390" t="n">
        <v>64690.485</v>
      </c>
      <c r="R17" s="391" t="n">
        <v>65637.575</v>
      </c>
    </row>
    <row r="18" customFormat="false" ht="12.95" hidden="false" customHeight="true" outlineLevel="0" collapsed="false">
      <c r="A18" s="389" t="s">
        <v>883</v>
      </c>
      <c r="B18" s="390" t="n">
        <v>11005.057</v>
      </c>
      <c r="C18" s="390" t="n">
        <v>11975.301</v>
      </c>
      <c r="D18" s="390" t="n">
        <v>12493.54</v>
      </c>
      <c r="E18" s="390" t="n">
        <v>13020.119</v>
      </c>
      <c r="F18" s="390" t="n">
        <v>13408.962</v>
      </c>
      <c r="G18" s="390" t="n">
        <v>13763.883</v>
      </c>
      <c r="H18" s="390" t="n">
        <v>13962.703</v>
      </c>
      <c r="I18" s="390" t="n">
        <v>14182.801</v>
      </c>
      <c r="J18" s="390" t="n">
        <v>14875.312</v>
      </c>
      <c r="K18" s="390" t="n">
        <v>15474.218</v>
      </c>
      <c r="L18" s="390" t="n">
        <v>16184.871</v>
      </c>
      <c r="M18" s="390" t="n">
        <v>15937.713</v>
      </c>
      <c r="N18" s="390" t="n">
        <v>16299.605</v>
      </c>
      <c r="O18" s="390" t="n">
        <v>16645.916</v>
      </c>
      <c r="P18" s="390" t="n">
        <v>16882.458</v>
      </c>
      <c r="Q18" s="390" t="n">
        <v>17225.148</v>
      </c>
      <c r="R18" s="391" t="n">
        <v>17469.09</v>
      </c>
    </row>
    <row r="19" customFormat="false" ht="12.95" hidden="false" customHeight="true" outlineLevel="0" collapsed="false">
      <c r="A19" s="389" t="s">
        <v>884</v>
      </c>
      <c r="B19" s="390" t="n">
        <v>31686.732</v>
      </c>
      <c r="C19" s="390" t="n">
        <v>36740.361</v>
      </c>
      <c r="D19" s="390" t="n">
        <v>41049.62</v>
      </c>
      <c r="E19" s="390" t="n">
        <v>43811.835</v>
      </c>
      <c r="F19" s="390" t="n">
        <v>47073.479</v>
      </c>
      <c r="G19" s="390" t="n">
        <v>49283.004</v>
      </c>
      <c r="H19" s="390" t="n">
        <v>49994.432</v>
      </c>
      <c r="I19" s="390" t="n">
        <v>51702.119</v>
      </c>
      <c r="J19" s="390" t="n">
        <v>53807.218</v>
      </c>
      <c r="K19" s="390" t="n">
        <v>55356.04</v>
      </c>
      <c r="L19" s="390" t="n">
        <v>56709.657</v>
      </c>
      <c r="M19" s="390" t="n">
        <v>57145.853</v>
      </c>
      <c r="N19" s="390" t="n">
        <v>57575.556</v>
      </c>
      <c r="O19" s="390" t="n">
        <v>57863.556</v>
      </c>
      <c r="P19" s="390" t="n">
        <v>57820.618</v>
      </c>
      <c r="Q19" s="390" t="n">
        <v>58816.753</v>
      </c>
      <c r="R19" s="391" t="n">
        <v>59313.929</v>
      </c>
    </row>
    <row r="20" customFormat="false" ht="12.95" hidden="false" customHeight="true" outlineLevel="0" collapsed="false">
      <c r="A20" s="389" t="s">
        <v>885</v>
      </c>
      <c r="B20" s="390" t="n">
        <v>18284.289</v>
      </c>
      <c r="C20" s="390" t="n">
        <v>21313.854</v>
      </c>
      <c r="D20" s="390" t="n">
        <v>24030.761</v>
      </c>
      <c r="E20" s="390" t="n">
        <v>25793.199</v>
      </c>
      <c r="F20" s="390" t="n">
        <v>27744.645</v>
      </c>
      <c r="G20" s="390" t="n">
        <v>28662.916</v>
      </c>
      <c r="H20" s="390" t="n">
        <v>29036.796</v>
      </c>
      <c r="I20" s="390" t="n">
        <v>29926.178</v>
      </c>
      <c r="J20" s="390" t="n">
        <v>31143.379</v>
      </c>
      <c r="K20" s="390" t="n">
        <v>31832.735</v>
      </c>
      <c r="L20" s="390" t="n">
        <v>32290.848</v>
      </c>
      <c r="M20" s="390" t="n">
        <v>32123.826</v>
      </c>
      <c r="N20" s="390" t="n">
        <v>32121.431</v>
      </c>
      <c r="O20" s="390" t="n">
        <v>32099.606</v>
      </c>
      <c r="P20" s="390" t="n">
        <v>32140.257</v>
      </c>
      <c r="Q20" s="390" t="n">
        <v>32494.921</v>
      </c>
      <c r="R20" s="391" t="n">
        <v>32580.549</v>
      </c>
    </row>
    <row r="21" customFormat="false" ht="12.95" hidden="false" customHeight="true" outlineLevel="0" collapsed="false">
      <c r="A21" s="394" t="s">
        <v>886</v>
      </c>
      <c r="B21" s="390" t="n">
        <v>30781.959</v>
      </c>
      <c r="C21" s="390" t="n">
        <v>32685.918</v>
      </c>
      <c r="D21" s="390" t="n">
        <v>33620.667</v>
      </c>
      <c r="E21" s="390" t="n">
        <v>34899.053</v>
      </c>
      <c r="F21" s="390" t="n">
        <v>35941.471</v>
      </c>
      <c r="G21" s="390" t="n">
        <v>37115.137</v>
      </c>
      <c r="H21" s="390" t="n">
        <v>37843.168</v>
      </c>
      <c r="I21" s="390" t="n">
        <v>38489.368</v>
      </c>
      <c r="J21" s="390" t="n">
        <v>39193.24</v>
      </c>
      <c r="K21" s="390" t="n">
        <v>40000.134</v>
      </c>
      <c r="L21" s="390" t="n">
        <v>41340.689</v>
      </c>
      <c r="M21" s="390" t="n">
        <v>41975.34</v>
      </c>
      <c r="N21" s="390" t="n">
        <v>42312.454</v>
      </c>
      <c r="O21" s="390" t="n">
        <v>42642.1</v>
      </c>
      <c r="P21" s="390" t="n">
        <v>43879.923</v>
      </c>
      <c r="Q21" s="390" t="n">
        <v>44962.619</v>
      </c>
      <c r="R21" s="391" t="n">
        <v>45846.229</v>
      </c>
    </row>
    <row r="22" customFormat="false" ht="12.95" hidden="false" customHeight="true" outlineLevel="0" collapsed="false">
      <c r="A22" s="389" t="s">
        <v>887</v>
      </c>
      <c r="B22" s="390" t="n">
        <v>17164.949</v>
      </c>
      <c r="C22" s="390" t="n">
        <v>19607.315</v>
      </c>
      <c r="D22" s="390" t="n">
        <v>21936.871</v>
      </c>
      <c r="E22" s="390" t="n">
        <v>23280.593</v>
      </c>
      <c r="F22" s="390" t="n">
        <v>24900.234</v>
      </c>
      <c r="G22" s="390" t="n">
        <v>25866.125</v>
      </c>
      <c r="H22" s="390" t="n">
        <v>26257.681</v>
      </c>
      <c r="I22" s="390" t="n">
        <v>27507.288</v>
      </c>
      <c r="J22" s="390" t="n">
        <v>28880.572</v>
      </c>
      <c r="K22" s="390" t="n">
        <v>29761.106</v>
      </c>
      <c r="L22" s="390" t="n">
        <v>30478.99</v>
      </c>
      <c r="M22" s="390" t="n">
        <v>30441.243</v>
      </c>
      <c r="N22" s="390" t="n">
        <v>30687.127</v>
      </c>
      <c r="O22" s="390" t="n">
        <v>30601.73</v>
      </c>
      <c r="P22" s="390" t="n">
        <v>30640.327</v>
      </c>
      <c r="Q22" s="390" t="n">
        <v>31168.085</v>
      </c>
      <c r="R22" s="391" t="n">
        <v>31319.55</v>
      </c>
    </row>
    <row r="23" s="314" customFormat="true" ht="12.95" hidden="false" customHeight="true" outlineLevel="0" collapsed="false">
      <c r="A23" s="395" t="s">
        <v>888</v>
      </c>
      <c r="B23" s="396" t="n">
        <v>879860</v>
      </c>
      <c r="C23" s="396" t="n">
        <v>946600</v>
      </c>
      <c r="D23" s="396" t="n">
        <v>986540</v>
      </c>
      <c r="E23" s="396" t="n">
        <v>1031100</v>
      </c>
      <c r="F23" s="396" t="n">
        <v>1067190</v>
      </c>
      <c r="G23" s="396" t="n">
        <v>1091500</v>
      </c>
      <c r="H23" s="396" t="n">
        <v>1115780</v>
      </c>
      <c r="I23" s="396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4600</v>
      </c>
      <c r="O23" s="396" t="n">
        <v>1303090</v>
      </c>
      <c r="P23" s="396" t="n">
        <v>1324650</v>
      </c>
      <c r="Q23" s="396" t="n">
        <v>1355140</v>
      </c>
      <c r="R23" s="397" t="n">
        <v>1373720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91950843207675</v>
      </c>
      <c r="N25" s="400" t="n">
        <v>2.12781028735769</v>
      </c>
      <c r="O25" s="400" t="n">
        <v>1.54126991871901</v>
      </c>
      <c r="P25" s="400" t="n">
        <v>2.05199672435941</v>
      </c>
      <c r="Q25" s="400" t="n">
        <v>2.97893439100091</v>
      </c>
      <c r="R25" s="400" t="n">
        <v>1.65015008203157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0355774882473</v>
      </c>
      <c r="N26" s="400" t="n">
        <v>2.24343504014799</v>
      </c>
      <c r="O26" s="400" t="n">
        <v>2.03040270830128</v>
      </c>
      <c r="P26" s="400" t="n">
        <v>2.20784921313295</v>
      </c>
      <c r="Q26" s="400" t="n">
        <v>3.55925062985571</v>
      </c>
      <c r="R26" s="400" t="n">
        <v>1.50827106283013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368291257429149</v>
      </c>
      <c r="N27" s="400" t="n">
        <v>1.41683029046806</v>
      </c>
      <c r="O27" s="400" t="n">
        <v>0.358303076836734</v>
      </c>
      <c r="P27" s="400" t="n">
        <v>1.47120610158417</v>
      </c>
      <c r="Q27" s="400" t="n">
        <v>2.68475304390161</v>
      </c>
      <c r="R27" s="400" t="n">
        <v>1.03007909521806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0.167351896987981</v>
      </c>
      <c r="N28" s="400" t="n">
        <v>1.30759746933448</v>
      </c>
      <c r="O28" s="400" t="n">
        <v>1.67524387766436</v>
      </c>
      <c r="P28" s="400" t="n">
        <v>0.797110716188797</v>
      </c>
      <c r="Q28" s="400" t="n">
        <v>2.42764238128876</v>
      </c>
      <c r="R28" s="400" t="n">
        <v>1.09678116929553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2.21649233651458</v>
      </c>
      <c r="N29" s="400" t="n">
        <v>-0.653659726898496</v>
      </c>
      <c r="O29" s="400" t="n">
        <v>-0.187158508892665</v>
      </c>
      <c r="P29" s="400" t="n">
        <v>4.40246225621301</v>
      </c>
      <c r="Q29" s="400" t="n">
        <v>2.87782496164961</v>
      </c>
      <c r="R29" s="400" t="n">
        <v>0.85411184618149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36546940449456</v>
      </c>
      <c r="N30" s="400" t="n">
        <v>3.78438768742817</v>
      </c>
      <c r="O30" s="400" t="n">
        <v>3.99548468856264</v>
      </c>
      <c r="P30" s="400" t="n">
        <v>3.97543334712347</v>
      </c>
      <c r="Q30" s="400" t="n">
        <v>0.0446759011961859</v>
      </c>
      <c r="R30" s="400" t="n">
        <v>2.33730206322112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03853311939031</v>
      </c>
      <c r="N31" s="400" t="n">
        <v>2.3979724917273</v>
      </c>
      <c r="O31" s="400" t="n">
        <v>1.46331093567515</v>
      </c>
      <c r="P31" s="400" t="n">
        <v>0.938455001894823</v>
      </c>
      <c r="Q31" s="400" t="n">
        <v>2.48358012114214</v>
      </c>
      <c r="R31" s="400" t="n">
        <v>1.16934272005697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89332746406006</v>
      </c>
      <c r="N32" s="400" t="n">
        <v>0.541025109628919</v>
      </c>
      <c r="O32" s="400" t="n">
        <v>0.816437040674018</v>
      </c>
      <c r="P32" s="400" t="n">
        <v>1.51096968631393</v>
      </c>
      <c r="Q32" s="400" t="n">
        <v>1.59809343993962</v>
      </c>
      <c r="R32" s="400" t="n">
        <v>0.652357451266511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292923978349549</v>
      </c>
      <c r="N33" s="400" t="n">
        <v>2.22461214573949</v>
      </c>
      <c r="O33" s="400" t="n">
        <v>0.888951052231107</v>
      </c>
      <c r="P33" s="400" t="n">
        <v>2.06228077491042</v>
      </c>
      <c r="Q33" s="400" t="n">
        <v>2.16215235880956</v>
      </c>
      <c r="R33" s="400" t="n">
        <v>1.4566651304731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137189585609292</v>
      </c>
      <c r="N34" s="400" t="n">
        <v>1.1932505326059</v>
      </c>
      <c r="O34" s="400" t="n">
        <v>1.78725135574631</v>
      </c>
      <c r="P34" s="400" t="n">
        <v>1.30899421636741</v>
      </c>
      <c r="Q34" s="400" t="n">
        <v>1.64299822479524</v>
      </c>
      <c r="R34" s="400" t="n">
        <v>1.37497625207388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2426914956346</v>
      </c>
      <c r="N35" s="400" t="n">
        <v>1.37503622246189</v>
      </c>
      <c r="O35" s="400" t="n">
        <v>1.17574445915032</v>
      </c>
      <c r="P35" s="400" t="n">
        <v>1.86589895658207</v>
      </c>
      <c r="Q35" s="400" t="n">
        <v>1.80465135339369</v>
      </c>
      <c r="R35" s="400" t="n">
        <v>1.46403292539854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52709280166644</v>
      </c>
      <c r="N36" s="400" t="n">
        <v>2.27066455519685</v>
      </c>
      <c r="O36" s="400" t="n">
        <v>2.12465884909483</v>
      </c>
      <c r="P36" s="400" t="n">
        <v>1.42102122827004</v>
      </c>
      <c r="Q36" s="400" t="n">
        <v>2.02985844833734</v>
      </c>
      <c r="R36" s="400" t="n">
        <v>1.41619683035523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76917411085735</v>
      </c>
      <c r="N37" s="400" t="n">
        <v>0.751940827622249</v>
      </c>
      <c r="O37" s="400" t="n">
        <v>0.500212277585305</v>
      </c>
      <c r="P37" s="400" t="n">
        <v>-0.0742056018817721</v>
      </c>
      <c r="Q37" s="400" t="n">
        <v>1.72280240934124</v>
      </c>
      <c r="R37" s="400" t="n">
        <v>0.845296577320426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17242532621012</v>
      </c>
      <c r="N38" s="400" t="n">
        <v>-0.00745552537857463</v>
      </c>
      <c r="O38" s="400" t="n">
        <v>-0.0679452917275114</v>
      </c>
      <c r="P38" s="400" t="n">
        <v>0.12664018368325</v>
      </c>
      <c r="Q38" s="400" t="n">
        <v>1.10348837596412</v>
      </c>
      <c r="R38" s="400" t="n">
        <v>0.263511950067525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3517276889119</v>
      </c>
      <c r="N39" s="400" t="n">
        <v>0.803123929430967</v>
      </c>
      <c r="O39" s="400" t="n">
        <v>0.779075588478051</v>
      </c>
      <c r="P39" s="400" t="n">
        <v>2.90281904502827</v>
      </c>
      <c r="Q39" s="400" t="n">
        <v>2.46740633523901</v>
      </c>
      <c r="R39" s="400" t="n">
        <v>1.96521025610186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123845967336848</v>
      </c>
      <c r="N40" s="400" t="n">
        <v>0.807733113920477</v>
      </c>
      <c r="O40" s="400" t="n">
        <v>-0.278282812203315</v>
      </c>
      <c r="P40" s="400" t="n">
        <v>0.126126856226776</v>
      </c>
      <c r="Q40" s="400" t="n">
        <v>1.72242939835465</v>
      </c>
      <c r="R40" s="400" t="n">
        <v>0.485961842057364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67318316369335</v>
      </c>
      <c r="O41" s="400" t="n">
        <v>1.43935855519229</v>
      </c>
      <c r="P41" s="400" t="n">
        <v>1.65452885065498</v>
      </c>
      <c r="Q41" s="400" t="n">
        <v>2.3017400822859</v>
      </c>
      <c r="R41" s="400" t="n">
        <v>1.3710760511829</v>
      </c>
    </row>
    <row r="42" customFormat="false" ht="30" hidden="false" customHeight="true" outlineLevel="0" collapsed="false">
      <c r="A42" s="398" t="s">
        <v>889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94732718092</v>
      </c>
      <c r="N43" s="400" t="n">
        <v>13.8913111474389</v>
      </c>
      <c r="O43" s="400" t="n">
        <v>13.9052670959028</v>
      </c>
      <c r="P43" s="400" t="n">
        <v>13.9596365077568</v>
      </c>
      <c r="Q43" s="400" t="n">
        <v>14.0520434051094</v>
      </c>
      <c r="R43" s="400" t="n">
        <v>14.0907286055382</v>
      </c>
    </row>
    <row r="44" customFormat="false" ht="12.95" hidden="false" customHeight="true" outlineLevel="0" collapsed="false">
      <c r="A44" s="392" t="s">
        <v>873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809663147231</v>
      </c>
      <c r="N44" s="400" t="n">
        <v>15.6683548964658</v>
      </c>
      <c r="O44" s="400" t="n">
        <v>15.7596477603235</v>
      </c>
      <c r="P44" s="400" t="n">
        <v>15.8454298116484</v>
      </c>
      <c r="Q44" s="400" t="n">
        <v>16.040204554511</v>
      </c>
      <c r="R44" s="400" t="n">
        <v>16.0619132719914</v>
      </c>
    </row>
    <row r="45" customFormat="false" ht="12.95" hidden="false" customHeight="true" outlineLevel="0" collapsed="false">
      <c r="A45" s="392" t="s">
        <v>874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908384119798</v>
      </c>
      <c r="N45" s="400" t="n">
        <v>3.58178468005605</v>
      </c>
      <c r="O45" s="400" t="n">
        <v>3.54361302749618</v>
      </c>
      <c r="P45" s="400" t="n">
        <v>3.53722251160684</v>
      </c>
      <c r="Q45" s="400" t="n">
        <v>3.5504657083401</v>
      </c>
      <c r="R45" s="400" t="n">
        <v>3.53852247910782</v>
      </c>
    </row>
    <row r="46" customFormat="false" ht="12.95" hidden="false" customHeight="true" outlineLevel="0" collapsed="false">
      <c r="A46" s="393" t="s">
        <v>875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3353165118009</v>
      </c>
      <c r="N46" s="400" t="n">
        <v>2.62406227619492</v>
      </c>
      <c r="O46" s="400" t="n">
        <v>2.63016422503434</v>
      </c>
      <c r="P46" s="400" t="n">
        <v>2.60797976824067</v>
      </c>
      <c r="Q46" s="400" t="n">
        <v>2.61118939740543</v>
      </c>
      <c r="R46" s="400" t="n">
        <v>2.60412391171418</v>
      </c>
    </row>
    <row r="47" customFormat="false" ht="12.95" hidden="false" customHeight="true" outlineLevel="0" collapsed="false">
      <c r="A47" s="392" t="s">
        <v>876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44527883747804</v>
      </c>
      <c r="N47" s="400" t="n">
        <v>0.922911879184182</v>
      </c>
      <c r="O47" s="400" t="n">
        <v>0.90811356084384</v>
      </c>
      <c r="P47" s="400" t="n">
        <v>0.932661759710112</v>
      </c>
      <c r="Q47" s="400" t="n">
        <v>0.937913794884661</v>
      </c>
      <c r="R47" s="400" t="n">
        <v>0.933130696211746</v>
      </c>
    </row>
    <row r="48" customFormat="false" ht="12.95" hidden="false" customHeight="true" outlineLevel="0" collapsed="false">
      <c r="A48" s="392" t="s">
        <v>877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45781425609</v>
      </c>
      <c r="N48" s="400" t="n">
        <v>2.63824591312471</v>
      </c>
      <c r="O48" s="400" t="n">
        <v>2.70472592069619</v>
      </c>
      <c r="P48" s="400" t="n">
        <v>2.76647831502661</v>
      </c>
      <c r="Q48" s="400" t="n">
        <v>2.70544202075062</v>
      </c>
      <c r="R48" s="400" t="n">
        <v>2.73122914422153</v>
      </c>
    </row>
    <row r="49" customFormat="false" ht="12.95" hidden="false" customHeight="true" outlineLevel="0" collapsed="false">
      <c r="A49" s="392" t="s">
        <v>878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464668450129</v>
      </c>
      <c r="N49" s="400" t="n">
        <v>7.60026272769734</v>
      </c>
      <c r="O49" s="400" t="n">
        <v>7.60205734062881</v>
      </c>
      <c r="P49" s="400" t="n">
        <v>7.54850700184954</v>
      </c>
      <c r="Q49" s="400" t="n">
        <v>7.56192437681716</v>
      </c>
      <c r="R49" s="400" t="n">
        <v>7.54687578254666</v>
      </c>
    </row>
    <row r="50" customFormat="false" ht="12.95" hidden="false" customHeight="true" outlineLevel="0" collapsed="false">
      <c r="A50" s="394" t="s">
        <v>879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673222737562</v>
      </c>
      <c r="N50" s="400" t="n">
        <v>1.68772730811147</v>
      </c>
      <c r="O50" s="400" t="n">
        <v>1.67736326731078</v>
      </c>
      <c r="P50" s="400" t="n">
        <v>1.67499445136451</v>
      </c>
      <c r="Q50" s="400" t="n">
        <v>1.66347358944463</v>
      </c>
      <c r="R50" s="400" t="n">
        <v>1.65167959991847</v>
      </c>
    </row>
    <row r="51" customFormat="false" ht="12.95" hidden="false" customHeight="true" outlineLevel="0" collapsed="false">
      <c r="A51" s="394" t="s">
        <v>880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1553361404398</v>
      </c>
      <c r="N51" s="400" t="n">
        <v>9.46659917484042</v>
      </c>
      <c r="O51" s="400" t="n">
        <v>9.41523363697059</v>
      </c>
      <c r="P51" s="400" t="n">
        <v>9.45299958479598</v>
      </c>
      <c r="Q51" s="400" t="n">
        <v>9.4401012441519</v>
      </c>
      <c r="R51" s="400" t="n">
        <v>9.44807165943569</v>
      </c>
    </row>
    <row r="52" customFormat="false" ht="12.95" hidden="false" customHeight="true" outlineLevel="0" collapsed="false">
      <c r="A52" s="394" t="s">
        <v>881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9516019502</v>
      </c>
      <c r="N52" s="400" t="n">
        <v>23.1851989724428</v>
      </c>
      <c r="O52" s="400" t="n">
        <v>23.264714102633</v>
      </c>
      <c r="P52" s="400" t="n">
        <v>23.1856348469407</v>
      </c>
      <c r="Q52" s="400" t="n">
        <v>23.0363377953569</v>
      </c>
      <c r="R52" s="400" t="n">
        <v>23.0372241068049</v>
      </c>
    </row>
    <row r="53" customFormat="false" ht="12.95" hidden="false" customHeight="true" outlineLevel="0" collapsed="false">
      <c r="A53" s="389" t="s">
        <v>882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365583397971</v>
      </c>
      <c r="N53" s="400" t="n">
        <v>4.79954024599097</v>
      </c>
      <c r="O53" s="400" t="n">
        <v>4.78706750876762</v>
      </c>
      <c r="P53" s="400" t="n">
        <v>4.79702125089646</v>
      </c>
      <c r="Q53" s="400" t="n">
        <v>4.77371231016722</v>
      </c>
      <c r="R53" s="400" t="n">
        <v>4.77808978540023</v>
      </c>
    </row>
    <row r="54" customFormat="false" ht="12.95" hidden="false" customHeight="true" outlineLevel="0" collapsed="false">
      <c r="A54" s="389" t="s">
        <v>883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6143391955424</v>
      </c>
      <c r="N54" s="400" t="n">
        <v>1.26884672271524</v>
      </c>
      <c r="O54" s="400" t="n">
        <v>1.27741875081537</v>
      </c>
      <c r="P54" s="400" t="n">
        <v>1.27448442984939</v>
      </c>
      <c r="Q54" s="400" t="n">
        <v>1.27109730359963</v>
      </c>
      <c r="R54" s="400" t="n">
        <v>1.27166307544478</v>
      </c>
    </row>
    <row r="55" customFormat="false" ht="12.95" hidden="false" customHeight="true" outlineLevel="0" collapsed="false">
      <c r="A55" s="389" t="s">
        <v>884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2296495338198</v>
      </c>
      <c r="N55" s="400" t="n">
        <v>4.48198318542737</v>
      </c>
      <c r="O55" s="400" t="n">
        <v>4.44048807066281</v>
      </c>
      <c r="P55" s="400" t="n">
        <v>4.36497323821387</v>
      </c>
      <c r="Q55" s="400" t="n">
        <v>4.3402713372788</v>
      </c>
      <c r="R55" s="400" t="n">
        <v>4.31775973269662</v>
      </c>
    </row>
    <row r="56" customFormat="false" ht="12.95" hidden="false" customHeight="true" outlineLevel="0" collapsed="false">
      <c r="A56" s="389" t="s">
        <v>885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52813702056</v>
      </c>
      <c r="N56" s="400" t="n">
        <v>2.50050062276195</v>
      </c>
      <c r="O56" s="400" t="n">
        <v>2.46334527929767</v>
      </c>
      <c r="P56" s="400" t="n">
        <v>2.42632068848375</v>
      </c>
      <c r="Q56" s="400" t="n">
        <v>2.39790139764157</v>
      </c>
      <c r="R56" s="400" t="n">
        <v>2.37170231197042</v>
      </c>
    </row>
    <row r="57" customFormat="false" ht="12.95" hidden="false" customHeight="true" outlineLevel="0" collapsed="false">
      <c r="A57" s="394" t="s">
        <v>886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225317778165</v>
      </c>
      <c r="N57" s="400" t="n">
        <v>3.2938232912969</v>
      </c>
      <c r="O57" s="400" t="n">
        <v>3.27238333499605</v>
      </c>
      <c r="P57" s="400" t="n">
        <v>3.31256731966935</v>
      </c>
      <c r="Q57" s="400" t="n">
        <v>3.31793165281816</v>
      </c>
      <c r="R57" s="400" t="n">
        <v>3.33737799551583</v>
      </c>
    </row>
    <row r="58" customFormat="false" ht="12.95" hidden="false" customHeight="true" outlineLevel="0" collapsed="false">
      <c r="A58" s="389" t="s">
        <v>887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935549997626</v>
      </c>
      <c r="N58" s="400" t="n">
        <v>2.38884687840573</v>
      </c>
      <c r="O58" s="400" t="n">
        <v>2.34839727110177</v>
      </c>
      <c r="P58" s="400" t="n">
        <v>2.31308851394708</v>
      </c>
      <c r="Q58" s="400" t="n">
        <v>2.29999003792966</v>
      </c>
      <c r="R58" s="400" t="n">
        <v>2.27990784148152</v>
      </c>
    </row>
    <row r="59" s="403" customFormat="true" ht="12.95" hidden="false" customHeight="true" outlineLevel="0" collapsed="false">
      <c r="A59" s="401" t="s">
        <v>888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.000000079148</v>
      </c>
      <c r="N59" s="402" t="n">
        <v>99.9999999221548</v>
      </c>
      <c r="O59" s="402" t="n">
        <v>100.000000153481</v>
      </c>
      <c r="P59" s="402" t="n">
        <v>100</v>
      </c>
      <c r="Q59" s="402" t="n">
        <v>99.9999999262069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91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87" t="n">
        <v>2004</v>
      </c>
      <c r="P5" s="341" t="n">
        <v>2005</v>
      </c>
      <c r="Q5" s="341" t="n">
        <v>2006</v>
      </c>
      <c r="R5" s="341" t="n">
        <v>2007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9" t="s">
        <v>872</v>
      </c>
      <c r="B7" s="404" t="n">
        <v>12517</v>
      </c>
      <c r="C7" s="404" t="n">
        <v>13108</v>
      </c>
      <c r="D7" s="404" t="n">
        <v>13256</v>
      </c>
      <c r="E7" s="404" t="n">
        <v>13692</v>
      </c>
      <c r="F7" s="404" t="n">
        <v>13988</v>
      </c>
      <c r="G7" s="404" t="n">
        <v>14210</v>
      </c>
      <c r="H7" s="404" t="n">
        <v>14663</v>
      </c>
      <c r="I7" s="404" t="n">
        <v>14910</v>
      </c>
      <c r="J7" s="404" t="n">
        <v>15394</v>
      </c>
      <c r="K7" s="404" t="n">
        <v>15860</v>
      </c>
      <c r="L7" s="404" t="n">
        <v>16464</v>
      </c>
      <c r="M7" s="404" t="n">
        <v>16436</v>
      </c>
      <c r="N7" s="404" t="n">
        <v>16711</v>
      </c>
      <c r="O7" s="404" t="n">
        <v>16926</v>
      </c>
      <c r="P7" s="404" t="n">
        <v>17236</v>
      </c>
      <c r="Q7" s="404" t="n">
        <v>17734</v>
      </c>
      <c r="R7" s="405" t="n">
        <v>18012</v>
      </c>
    </row>
    <row r="8" customFormat="false" ht="12.95" hidden="false" customHeight="true" outlineLevel="0" collapsed="false">
      <c r="A8" s="392" t="s">
        <v>873</v>
      </c>
      <c r="B8" s="404" t="n">
        <v>11921</v>
      </c>
      <c r="C8" s="404" t="n">
        <v>12607</v>
      </c>
      <c r="D8" s="404" t="n">
        <v>12875</v>
      </c>
      <c r="E8" s="404" t="n">
        <v>13409</v>
      </c>
      <c r="F8" s="404" t="n">
        <v>13757</v>
      </c>
      <c r="G8" s="404" t="n">
        <v>13949</v>
      </c>
      <c r="H8" s="404" t="n">
        <v>14214</v>
      </c>
      <c r="I8" s="404" t="n">
        <v>14564</v>
      </c>
      <c r="J8" s="404" t="n">
        <v>14980</v>
      </c>
      <c r="K8" s="404" t="n">
        <v>15379</v>
      </c>
      <c r="L8" s="404" t="n">
        <v>15903</v>
      </c>
      <c r="M8" s="404" t="n">
        <v>15930</v>
      </c>
      <c r="N8" s="404" t="n">
        <v>16235</v>
      </c>
      <c r="O8" s="404" t="n">
        <v>16523</v>
      </c>
      <c r="P8" s="404" t="n">
        <v>16852</v>
      </c>
      <c r="Q8" s="404" t="n">
        <v>17419</v>
      </c>
      <c r="R8" s="405" t="n">
        <v>17645</v>
      </c>
    </row>
    <row r="9" customFormat="false" ht="12.95" hidden="false" customHeight="true" outlineLevel="0" collapsed="false">
      <c r="A9" s="392" t="s">
        <v>874</v>
      </c>
      <c r="B9" s="404" t="n">
        <v>11108</v>
      </c>
      <c r="C9" s="404" t="n">
        <v>11626</v>
      </c>
      <c r="D9" s="404" t="n">
        <v>12031</v>
      </c>
      <c r="E9" s="404" t="n">
        <v>12326</v>
      </c>
      <c r="F9" s="404" t="n">
        <v>12927</v>
      </c>
      <c r="G9" s="404" t="n">
        <v>12906</v>
      </c>
      <c r="H9" s="404" t="n">
        <v>12868</v>
      </c>
      <c r="I9" s="404" t="n">
        <v>12743</v>
      </c>
      <c r="J9" s="404" t="n">
        <v>13172</v>
      </c>
      <c r="K9" s="404" t="n">
        <v>13324</v>
      </c>
      <c r="L9" s="404" t="n">
        <v>13452</v>
      </c>
      <c r="M9" s="404" t="n">
        <v>13382</v>
      </c>
      <c r="N9" s="404" t="n">
        <v>13567</v>
      </c>
      <c r="O9" s="404" t="n">
        <v>13631</v>
      </c>
      <c r="P9" s="404" t="n">
        <v>13815</v>
      </c>
      <c r="Q9" s="404" t="n">
        <v>14152</v>
      </c>
      <c r="R9" s="405" t="n">
        <v>14265</v>
      </c>
    </row>
    <row r="10" customFormat="false" ht="12.95" hidden="false" customHeight="true" outlineLevel="0" collapsed="false">
      <c r="A10" s="393" t="s">
        <v>875</v>
      </c>
      <c r="B10" s="404" t="n">
        <v>6975</v>
      </c>
      <c r="C10" s="404" t="n">
        <v>8264</v>
      </c>
      <c r="D10" s="404" t="n">
        <v>9196</v>
      </c>
      <c r="E10" s="404" t="n">
        <v>9846</v>
      </c>
      <c r="F10" s="404" t="n">
        <v>10376</v>
      </c>
      <c r="G10" s="404" t="n">
        <v>10905</v>
      </c>
      <c r="H10" s="404" t="n">
        <v>11095</v>
      </c>
      <c r="I10" s="404" t="n">
        <v>11530</v>
      </c>
      <c r="J10" s="404" t="n">
        <v>12026</v>
      </c>
      <c r="K10" s="404" t="n">
        <v>12403</v>
      </c>
      <c r="L10" s="404" t="n">
        <v>12793</v>
      </c>
      <c r="M10" s="404" t="n">
        <v>12865</v>
      </c>
      <c r="N10" s="404" t="n">
        <v>13085</v>
      </c>
      <c r="O10" s="404" t="n">
        <v>13340</v>
      </c>
      <c r="P10" s="404" t="n">
        <v>13482</v>
      </c>
      <c r="Q10" s="404" t="n">
        <v>13862</v>
      </c>
      <c r="R10" s="405" t="n">
        <v>14075</v>
      </c>
    </row>
    <row r="11" customFormat="false" ht="12.95" hidden="false" customHeight="true" outlineLevel="0" collapsed="false">
      <c r="A11" s="392" t="s">
        <v>876</v>
      </c>
      <c r="B11" s="404" t="n">
        <v>14335</v>
      </c>
      <c r="C11" s="404" t="n">
        <v>15033</v>
      </c>
      <c r="D11" s="404" t="n">
        <v>15169</v>
      </c>
      <c r="E11" s="404" t="n">
        <v>15472</v>
      </c>
      <c r="F11" s="404" t="n">
        <v>15432</v>
      </c>
      <c r="G11" s="404" t="n">
        <v>15775</v>
      </c>
      <c r="H11" s="404" t="n">
        <v>16430</v>
      </c>
      <c r="I11" s="404" t="n">
        <v>16646</v>
      </c>
      <c r="J11" s="404" t="n">
        <v>17075</v>
      </c>
      <c r="K11" s="404" t="n">
        <v>17827</v>
      </c>
      <c r="L11" s="404" t="n">
        <v>18482</v>
      </c>
      <c r="M11" s="404" t="n">
        <v>18078</v>
      </c>
      <c r="N11" s="404" t="n">
        <v>17890</v>
      </c>
      <c r="O11" s="404" t="n">
        <v>17853</v>
      </c>
      <c r="P11" s="404" t="n">
        <v>18630</v>
      </c>
      <c r="Q11" s="404" t="n">
        <v>19134</v>
      </c>
      <c r="R11" s="405" t="n">
        <v>19324</v>
      </c>
    </row>
    <row r="12" customFormat="false" ht="12.95" hidden="false" customHeight="true" outlineLevel="0" collapsed="false">
      <c r="A12" s="392" t="s">
        <v>877</v>
      </c>
      <c r="B12" s="404" t="n">
        <v>14510</v>
      </c>
      <c r="C12" s="404" t="n">
        <v>15059</v>
      </c>
      <c r="D12" s="404" t="n">
        <v>15243</v>
      </c>
      <c r="E12" s="404" t="n">
        <v>15907</v>
      </c>
      <c r="F12" s="404" t="n">
        <v>15917</v>
      </c>
      <c r="G12" s="404" t="n">
        <v>16236</v>
      </c>
      <c r="H12" s="404" t="n">
        <v>16648</v>
      </c>
      <c r="I12" s="404" t="n">
        <v>16674</v>
      </c>
      <c r="J12" s="404" t="n">
        <v>17071</v>
      </c>
      <c r="K12" s="404" t="n">
        <v>17745</v>
      </c>
      <c r="L12" s="404" t="n">
        <v>18719</v>
      </c>
      <c r="M12" s="404" t="n">
        <v>18904</v>
      </c>
      <c r="N12" s="404" t="n">
        <v>19560</v>
      </c>
      <c r="O12" s="404" t="n">
        <v>20300</v>
      </c>
      <c r="P12" s="404" t="n">
        <v>21068</v>
      </c>
      <c r="Q12" s="404" t="n">
        <v>20967</v>
      </c>
      <c r="R12" s="405" t="n">
        <v>21297</v>
      </c>
    </row>
    <row r="13" customFormat="false" ht="12.95" hidden="false" customHeight="true" outlineLevel="0" collapsed="false">
      <c r="A13" s="392" t="s">
        <v>878</v>
      </c>
      <c r="B13" s="404" t="n">
        <v>11799</v>
      </c>
      <c r="C13" s="404" t="n">
        <v>12344</v>
      </c>
      <c r="D13" s="404" t="n">
        <v>12636</v>
      </c>
      <c r="E13" s="404" t="n">
        <v>13107</v>
      </c>
      <c r="F13" s="404" t="n">
        <v>13474</v>
      </c>
      <c r="G13" s="404" t="n">
        <v>13692</v>
      </c>
      <c r="H13" s="404" t="n">
        <v>13889</v>
      </c>
      <c r="I13" s="404" t="n">
        <v>14078</v>
      </c>
      <c r="J13" s="404" t="n">
        <v>14525</v>
      </c>
      <c r="K13" s="404" t="n">
        <v>14894</v>
      </c>
      <c r="L13" s="404" t="n">
        <v>15539</v>
      </c>
      <c r="M13" s="404" t="n">
        <v>15669</v>
      </c>
      <c r="N13" s="404" t="n">
        <v>16030</v>
      </c>
      <c r="O13" s="404" t="n">
        <v>16268</v>
      </c>
      <c r="P13" s="404" t="n">
        <v>16407</v>
      </c>
      <c r="Q13" s="404" t="n">
        <v>16857</v>
      </c>
      <c r="R13" s="405" t="n">
        <v>17072</v>
      </c>
    </row>
    <row r="14" customFormat="false" ht="12.95" hidden="false" customHeight="true" outlineLevel="0" collapsed="false">
      <c r="A14" s="394" t="s">
        <v>879</v>
      </c>
      <c r="B14" s="404" t="n">
        <v>6204</v>
      </c>
      <c r="C14" s="404" t="n">
        <v>7436</v>
      </c>
      <c r="D14" s="404" t="n">
        <v>8466</v>
      </c>
      <c r="E14" s="404" t="n">
        <v>9115</v>
      </c>
      <c r="F14" s="404" t="n">
        <v>9795</v>
      </c>
      <c r="G14" s="404" t="n">
        <v>10215</v>
      </c>
      <c r="H14" s="404" t="n">
        <v>10445</v>
      </c>
      <c r="I14" s="404" t="n">
        <v>10901</v>
      </c>
      <c r="J14" s="404" t="n">
        <v>11454</v>
      </c>
      <c r="K14" s="404" t="n">
        <v>11858</v>
      </c>
      <c r="L14" s="404" t="n">
        <v>12258</v>
      </c>
      <c r="M14" s="404" t="n">
        <v>12308</v>
      </c>
      <c r="N14" s="404" t="n">
        <v>12476</v>
      </c>
      <c r="O14" s="404" t="n">
        <v>12666</v>
      </c>
      <c r="P14" s="404" t="n">
        <v>12954</v>
      </c>
      <c r="Q14" s="404" t="n">
        <v>13258</v>
      </c>
      <c r="R14" s="405" t="n">
        <v>13452</v>
      </c>
    </row>
    <row r="15" customFormat="false" ht="12.95" hidden="false" customHeight="true" outlineLevel="0" collapsed="false">
      <c r="A15" s="394" t="s">
        <v>880</v>
      </c>
      <c r="B15" s="404" t="n">
        <v>11252</v>
      </c>
      <c r="C15" s="404" t="n">
        <v>11974</v>
      </c>
      <c r="D15" s="404" t="n">
        <v>12267</v>
      </c>
      <c r="E15" s="404" t="n">
        <v>12684</v>
      </c>
      <c r="F15" s="404" t="n">
        <v>13018</v>
      </c>
      <c r="G15" s="404" t="n">
        <v>13181</v>
      </c>
      <c r="H15" s="404" t="n">
        <v>13464</v>
      </c>
      <c r="I15" s="404" t="n">
        <v>13611</v>
      </c>
      <c r="J15" s="404" t="n">
        <v>14068</v>
      </c>
      <c r="K15" s="404" t="n">
        <v>14512</v>
      </c>
      <c r="L15" s="404" t="n">
        <v>14940</v>
      </c>
      <c r="M15" s="404" t="n">
        <v>14927</v>
      </c>
      <c r="N15" s="404" t="n">
        <v>15226</v>
      </c>
      <c r="O15" s="404" t="n">
        <v>15340</v>
      </c>
      <c r="P15" s="404" t="n">
        <v>15653</v>
      </c>
      <c r="Q15" s="404" t="n">
        <v>16013</v>
      </c>
      <c r="R15" s="405" t="n">
        <v>16266</v>
      </c>
    </row>
    <row r="16" customFormat="false" ht="12.95" hidden="false" customHeight="true" outlineLevel="0" collapsed="false">
      <c r="A16" s="394" t="s">
        <v>881</v>
      </c>
      <c r="B16" s="404" t="n">
        <v>12250</v>
      </c>
      <c r="C16" s="404" t="n">
        <v>12867</v>
      </c>
      <c r="D16" s="404" t="n">
        <v>13161</v>
      </c>
      <c r="E16" s="404" t="n">
        <v>13674</v>
      </c>
      <c r="F16" s="404" t="n">
        <v>14011</v>
      </c>
      <c r="G16" s="404" t="n">
        <v>14237</v>
      </c>
      <c r="H16" s="404" t="n">
        <v>14544</v>
      </c>
      <c r="I16" s="404" t="n">
        <v>14825</v>
      </c>
      <c r="J16" s="404" t="n">
        <v>15205</v>
      </c>
      <c r="K16" s="404" t="n">
        <v>15785</v>
      </c>
      <c r="L16" s="404" t="n">
        <v>16349</v>
      </c>
      <c r="M16" s="404" t="n">
        <v>16294</v>
      </c>
      <c r="N16" s="404" t="n">
        <v>16478</v>
      </c>
      <c r="O16" s="404" t="n">
        <v>16775</v>
      </c>
      <c r="P16" s="404" t="n">
        <v>17003</v>
      </c>
      <c r="Q16" s="404" t="n">
        <v>17303</v>
      </c>
      <c r="R16" s="405" t="n">
        <v>17570</v>
      </c>
    </row>
    <row r="17" customFormat="false" ht="12.95" hidden="false" customHeight="true" outlineLevel="0" collapsed="false">
      <c r="A17" s="389" t="s">
        <v>882</v>
      </c>
      <c r="B17" s="404" t="n">
        <v>11201</v>
      </c>
      <c r="C17" s="404" t="n">
        <v>11782</v>
      </c>
      <c r="D17" s="404" t="n">
        <v>12068</v>
      </c>
      <c r="E17" s="404" t="n">
        <v>12552</v>
      </c>
      <c r="F17" s="404" t="n">
        <v>12929</v>
      </c>
      <c r="G17" s="404" t="n">
        <v>13160</v>
      </c>
      <c r="H17" s="404" t="n">
        <v>13296</v>
      </c>
      <c r="I17" s="404" t="n">
        <v>13443</v>
      </c>
      <c r="J17" s="404" t="n">
        <v>13851</v>
      </c>
      <c r="K17" s="404" t="n">
        <v>14409</v>
      </c>
      <c r="L17" s="404" t="n">
        <v>14809</v>
      </c>
      <c r="M17" s="404" t="n">
        <v>15011</v>
      </c>
      <c r="N17" s="404" t="n">
        <v>15198</v>
      </c>
      <c r="O17" s="404" t="n">
        <v>15369</v>
      </c>
      <c r="P17" s="404" t="n">
        <v>15654</v>
      </c>
      <c r="Q17" s="404" t="n">
        <v>15956</v>
      </c>
      <c r="R17" s="405" t="n">
        <v>16209</v>
      </c>
    </row>
    <row r="18" customFormat="false" ht="12.95" hidden="false" customHeight="true" outlineLevel="0" collapsed="false">
      <c r="A18" s="389" t="s">
        <v>883</v>
      </c>
      <c r="B18" s="404" t="n">
        <v>10240</v>
      </c>
      <c r="C18" s="404" t="n">
        <v>11091</v>
      </c>
      <c r="D18" s="404" t="n">
        <v>11519</v>
      </c>
      <c r="E18" s="404" t="n">
        <v>12015</v>
      </c>
      <c r="F18" s="404" t="n">
        <v>12373</v>
      </c>
      <c r="G18" s="404" t="n">
        <v>12703</v>
      </c>
      <c r="H18" s="404" t="n">
        <v>12897</v>
      </c>
      <c r="I18" s="404" t="n">
        <v>13169</v>
      </c>
      <c r="J18" s="404" t="n">
        <v>13868</v>
      </c>
      <c r="K18" s="404" t="n">
        <v>14466</v>
      </c>
      <c r="L18" s="404" t="n">
        <v>15165</v>
      </c>
      <c r="M18" s="404" t="n">
        <v>14960</v>
      </c>
      <c r="N18" s="404" t="n">
        <v>15333</v>
      </c>
      <c r="O18" s="404" t="n">
        <v>15721</v>
      </c>
      <c r="P18" s="404" t="n">
        <v>16033</v>
      </c>
      <c r="Q18" s="404" t="n">
        <v>16455</v>
      </c>
      <c r="R18" s="405" t="n">
        <v>16798</v>
      </c>
    </row>
    <row r="19" customFormat="false" ht="12.95" hidden="false" customHeight="true" outlineLevel="0" collapsed="false">
      <c r="A19" s="389" t="s">
        <v>884</v>
      </c>
      <c r="B19" s="404" t="n">
        <v>6711</v>
      </c>
      <c r="C19" s="404" t="n">
        <v>7877</v>
      </c>
      <c r="D19" s="404" t="n">
        <v>8878</v>
      </c>
      <c r="E19" s="404" t="n">
        <v>9532</v>
      </c>
      <c r="F19" s="404" t="n">
        <v>10288</v>
      </c>
      <c r="G19" s="404" t="n">
        <v>10817</v>
      </c>
      <c r="H19" s="404" t="n">
        <v>11021</v>
      </c>
      <c r="I19" s="404" t="n">
        <v>11473</v>
      </c>
      <c r="J19" s="404" t="n">
        <v>12024</v>
      </c>
      <c r="K19" s="404" t="n">
        <v>12460</v>
      </c>
      <c r="L19" s="404" t="n">
        <v>12875</v>
      </c>
      <c r="M19" s="404" t="n">
        <v>13089</v>
      </c>
      <c r="N19" s="404" t="n">
        <v>13284</v>
      </c>
      <c r="O19" s="404" t="n">
        <v>13432</v>
      </c>
      <c r="P19" s="404" t="n">
        <v>13497</v>
      </c>
      <c r="Q19" s="404" t="n">
        <v>13801</v>
      </c>
      <c r="R19" s="405" t="n">
        <v>14008</v>
      </c>
    </row>
    <row r="20" customFormat="false" ht="12.95" hidden="false" customHeight="true" outlineLevel="0" collapsed="false">
      <c r="A20" s="389" t="s">
        <v>885</v>
      </c>
      <c r="B20" s="404" t="n">
        <v>6418</v>
      </c>
      <c r="C20" s="404" t="n">
        <v>7587</v>
      </c>
      <c r="D20" s="404" t="n">
        <v>8619</v>
      </c>
      <c r="E20" s="404" t="n">
        <v>9316</v>
      </c>
      <c r="F20" s="404" t="n">
        <v>10088</v>
      </c>
      <c r="G20" s="404" t="n">
        <v>10493</v>
      </c>
      <c r="H20" s="404" t="n">
        <v>10698</v>
      </c>
      <c r="I20" s="404" t="n">
        <v>11126</v>
      </c>
      <c r="J20" s="404" t="n">
        <v>11696</v>
      </c>
      <c r="K20" s="404" t="n">
        <v>12090</v>
      </c>
      <c r="L20" s="404" t="n">
        <v>12427</v>
      </c>
      <c r="M20" s="404" t="n">
        <v>12525</v>
      </c>
      <c r="N20" s="404" t="n">
        <v>12669</v>
      </c>
      <c r="O20" s="404" t="n">
        <v>12790</v>
      </c>
      <c r="P20" s="404" t="n">
        <v>12947</v>
      </c>
      <c r="Q20" s="404" t="n">
        <v>13232</v>
      </c>
      <c r="R20" s="405" t="n">
        <v>13421</v>
      </c>
    </row>
    <row r="21" customFormat="false" ht="12.95" hidden="false" customHeight="true" outlineLevel="0" collapsed="false">
      <c r="A21" s="394" t="s">
        <v>886</v>
      </c>
      <c r="B21" s="404" t="n">
        <v>11678</v>
      </c>
      <c r="C21" s="404" t="n">
        <v>12278</v>
      </c>
      <c r="D21" s="404" t="n">
        <v>12514</v>
      </c>
      <c r="E21" s="404" t="n">
        <v>12923</v>
      </c>
      <c r="F21" s="404" t="n">
        <v>13228</v>
      </c>
      <c r="G21" s="404" t="n">
        <v>13584</v>
      </c>
      <c r="H21" s="404" t="n">
        <v>13761</v>
      </c>
      <c r="I21" s="404" t="n">
        <v>13940</v>
      </c>
      <c r="J21" s="404" t="n">
        <v>14146</v>
      </c>
      <c r="K21" s="404" t="n">
        <v>14377</v>
      </c>
      <c r="L21" s="404" t="n">
        <v>14786</v>
      </c>
      <c r="M21" s="404" t="n">
        <v>14937</v>
      </c>
      <c r="N21" s="404" t="n">
        <v>15011</v>
      </c>
      <c r="O21" s="404" t="n">
        <v>15089</v>
      </c>
      <c r="P21" s="404" t="n">
        <v>15505</v>
      </c>
      <c r="Q21" s="404" t="n">
        <v>15873</v>
      </c>
      <c r="R21" s="405" t="n">
        <v>16170</v>
      </c>
    </row>
    <row r="22" customFormat="false" ht="12.95" hidden="false" customHeight="true" outlineLevel="0" collapsed="false">
      <c r="A22" s="389" t="s">
        <v>887</v>
      </c>
      <c r="B22" s="404" t="n">
        <v>6624</v>
      </c>
      <c r="C22" s="404" t="n">
        <v>7683</v>
      </c>
      <c r="D22" s="404" t="n">
        <v>8645</v>
      </c>
      <c r="E22" s="404" t="n">
        <v>9222</v>
      </c>
      <c r="F22" s="404" t="n">
        <v>9918</v>
      </c>
      <c r="G22" s="404" t="n">
        <v>10361</v>
      </c>
      <c r="H22" s="404" t="n">
        <v>10568</v>
      </c>
      <c r="I22" s="404" t="n">
        <v>11136</v>
      </c>
      <c r="J22" s="404" t="n">
        <v>11761</v>
      </c>
      <c r="K22" s="404" t="n">
        <v>12196</v>
      </c>
      <c r="L22" s="404" t="n">
        <v>12590</v>
      </c>
      <c r="M22" s="404" t="n">
        <v>12674</v>
      </c>
      <c r="N22" s="404" t="n">
        <v>12881</v>
      </c>
      <c r="O22" s="404" t="n">
        <v>12943</v>
      </c>
      <c r="P22" s="404" t="n">
        <v>13066</v>
      </c>
      <c r="Q22" s="404" t="n">
        <v>13418</v>
      </c>
      <c r="R22" s="405" t="n">
        <v>13616</v>
      </c>
    </row>
    <row r="23" s="314" customFormat="true" ht="12.95" hidden="false" customHeight="true" outlineLevel="0" collapsed="false">
      <c r="A23" s="395" t="s">
        <v>888</v>
      </c>
      <c r="B23" s="406" t="n">
        <v>11000</v>
      </c>
      <c r="C23" s="406" t="n">
        <v>11745</v>
      </c>
      <c r="D23" s="406" t="n">
        <v>12153</v>
      </c>
      <c r="E23" s="406" t="n">
        <v>12664</v>
      </c>
      <c r="F23" s="406" t="n">
        <v>13069</v>
      </c>
      <c r="G23" s="406" t="n">
        <v>13328</v>
      </c>
      <c r="H23" s="406" t="n">
        <v>13598</v>
      </c>
      <c r="I23" s="406" t="n">
        <v>13867</v>
      </c>
      <c r="J23" s="406" t="n">
        <v>14314</v>
      </c>
      <c r="K23" s="406" t="n">
        <v>14773</v>
      </c>
      <c r="L23" s="406" t="n">
        <v>15285</v>
      </c>
      <c r="M23" s="406" t="n">
        <v>15318</v>
      </c>
      <c r="N23" s="406" t="n">
        <v>15567</v>
      </c>
      <c r="O23" s="406" t="n">
        <v>15795</v>
      </c>
      <c r="P23" s="406" t="n">
        <v>16063</v>
      </c>
      <c r="Q23" s="406" t="n">
        <v>16453</v>
      </c>
      <c r="R23" s="286" t="n">
        <v>16699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70068027210874</v>
      </c>
      <c r="N25" s="400" t="n">
        <v>1.67315648576296</v>
      </c>
      <c r="O25" s="400" t="n">
        <v>1.28657770330921</v>
      </c>
      <c r="P25" s="400" t="n">
        <v>1.83150183150183</v>
      </c>
      <c r="Q25" s="400" t="n">
        <v>2.88930146205617</v>
      </c>
      <c r="R25" s="400" t="n">
        <v>1.56761024021654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169779286926982</v>
      </c>
      <c r="N26" s="400" t="n">
        <v>1.91462649089769</v>
      </c>
      <c r="O26" s="400" t="n">
        <v>1.77394518016631</v>
      </c>
      <c r="P26" s="400" t="n">
        <v>1.99116383223385</v>
      </c>
      <c r="Q26" s="400" t="n">
        <v>3.36458580583907</v>
      </c>
      <c r="R26" s="400" t="n">
        <v>1.29743383661518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520368718406189</v>
      </c>
      <c r="N27" s="400" t="n">
        <v>1.38245404274397</v>
      </c>
      <c r="O27" s="400" t="n">
        <v>0.471732881255988</v>
      </c>
      <c r="P27" s="400" t="n">
        <v>1.34986427995013</v>
      </c>
      <c r="Q27" s="400" t="n">
        <v>2.43937748823741</v>
      </c>
      <c r="R27" s="400" t="n">
        <v>0.798473713962693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562807785507701</v>
      </c>
      <c r="N28" s="400" t="n">
        <v>1.71006607073456</v>
      </c>
      <c r="O28" s="400" t="n">
        <v>1.94879633167749</v>
      </c>
      <c r="P28" s="400" t="n">
        <v>1.06446776611695</v>
      </c>
      <c r="Q28" s="400" t="n">
        <v>2.81857291203085</v>
      </c>
      <c r="R28" s="400" t="n">
        <v>1.5365748088299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2.18591061573423</v>
      </c>
      <c r="N29" s="400" t="n">
        <v>-1.03993804624405</v>
      </c>
      <c r="O29" s="400" t="n">
        <v>-0.206819452207938</v>
      </c>
      <c r="P29" s="400" t="n">
        <v>4.35220971265333</v>
      </c>
      <c r="Q29" s="400" t="n">
        <v>2.70531400966183</v>
      </c>
      <c r="R29" s="400" t="n">
        <v>0.99299675969477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0.98830065708637</v>
      </c>
      <c r="N30" s="400" t="n">
        <v>3.47016504443505</v>
      </c>
      <c r="O30" s="400" t="n">
        <v>3.78323108384457</v>
      </c>
      <c r="P30" s="400" t="n">
        <v>3.78325123152709</v>
      </c>
      <c r="Q30" s="400" t="n">
        <v>-0.479400037972283</v>
      </c>
      <c r="R30" s="400" t="n">
        <v>1.5739018457576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0.836604672115328</v>
      </c>
      <c r="N31" s="400" t="n">
        <v>2.30391218329184</v>
      </c>
      <c r="O31" s="400" t="n">
        <v>1.48471615720524</v>
      </c>
      <c r="P31" s="400" t="n">
        <v>0.854438160806481</v>
      </c>
      <c r="Q31" s="400" t="n">
        <v>2.74273176083379</v>
      </c>
      <c r="R31" s="400" t="n">
        <v>1.27543453758084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07896883667803</v>
      </c>
      <c r="N32" s="400" t="n">
        <v>1.3649658758531</v>
      </c>
      <c r="O32" s="400" t="n">
        <v>1.52292401410709</v>
      </c>
      <c r="P32" s="400" t="n">
        <v>2.27380388441496</v>
      </c>
      <c r="Q32" s="400" t="n">
        <v>2.3467654778447</v>
      </c>
      <c r="R32" s="400" t="n">
        <v>1.46326746115552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-0.0870147255689489</v>
      </c>
      <c r="N33" s="400" t="n">
        <v>2.00308166409862</v>
      </c>
      <c r="O33" s="400" t="n">
        <v>0.748719295941157</v>
      </c>
      <c r="P33" s="400" t="n">
        <v>2.04041720990872</v>
      </c>
      <c r="Q33" s="400" t="n">
        <v>2.29987861751741</v>
      </c>
      <c r="R33" s="400" t="n">
        <v>1.5799662773996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336412012967159</v>
      </c>
      <c r="N34" s="400" t="n">
        <v>1.12925003068614</v>
      </c>
      <c r="O34" s="400" t="n">
        <v>1.80240320427237</v>
      </c>
      <c r="P34" s="400" t="n">
        <v>1.35916542473919</v>
      </c>
      <c r="Q34" s="400" t="n">
        <v>1.76439451861437</v>
      </c>
      <c r="R34" s="400" t="n">
        <v>1.54308501415939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6403538388818</v>
      </c>
      <c r="N35" s="400" t="n">
        <v>1.24575311438278</v>
      </c>
      <c r="O35" s="400" t="n">
        <v>1.12514804579551</v>
      </c>
      <c r="P35" s="400" t="n">
        <v>1.8543821979309</v>
      </c>
      <c r="Q35" s="400" t="n">
        <v>1.92921936885142</v>
      </c>
      <c r="R35" s="400" t="n">
        <v>1.58561042867886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35179690075833</v>
      </c>
      <c r="N36" s="400" t="n">
        <v>2.49331550802138</v>
      </c>
      <c r="O36" s="400" t="n">
        <v>2.53048979325638</v>
      </c>
      <c r="P36" s="400" t="n">
        <v>1.98460657718975</v>
      </c>
      <c r="Q36" s="400" t="n">
        <v>2.63207135283479</v>
      </c>
      <c r="R36" s="400" t="n">
        <v>2.08447280461866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66213592233009</v>
      </c>
      <c r="N37" s="400" t="n">
        <v>1.48980059592023</v>
      </c>
      <c r="O37" s="400" t="n">
        <v>1.11412225233363</v>
      </c>
      <c r="P37" s="400" t="n">
        <v>0.483918999404409</v>
      </c>
      <c r="Q37" s="400" t="n">
        <v>2.25235237460177</v>
      </c>
      <c r="R37" s="400" t="n">
        <v>1.49989131222374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88605455862239</v>
      </c>
      <c r="N38" s="400" t="n">
        <v>1.1497005988024</v>
      </c>
      <c r="O38" s="400" t="n">
        <v>0.955087220775127</v>
      </c>
      <c r="P38" s="400" t="n">
        <v>1.2275215011728</v>
      </c>
      <c r="Q38" s="400" t="n">
        <v>2.20128215030509</v>
      </c>
      <c r="R38" s="400" t="n">
        <v>1.4283555018138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2123630461246</v>
      </c>
      <c r="N39" s="400" t="n">
        <v>0.495414072437555</v>
      </c>
      <c r="O39" s="400" t="n">
        <v>0.519618946106192</v>
      </c>
      <c r="P39" s="400" t="n">
        <v>2.75697528000529</v>
      </c>
      <c r="Q39" s="400" t="n">
        <v>2.37342792647533</v>
      </c>
      <c r="R39" s="400" t="n">
        <v>1.87110187110187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667196187450344</v>
      </c>
      <c r="N40" s="400" t="n">
        <v>1.63326495186998</v>
      </c>
      <c r="O40" s="400" t="n">
        <v>0.481329089356407</v>
      </c>
      <c r="P40" s="400" t="n">
        <v>0.950320636637557</v>
      </c>
      <c r="Q40" s="400" t="n">
        <v>2.69401500076533</v>
      </c>
      <c r="R40" s="400" t="n">
        <v>1.47562975108065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62553858206032</v>
      </c>
      <c r="O41" s="402" t="n">
        <v>1.46463673154751</v>
      </c>
      <c r="P41" s="402" t="n">
        <v>1.69673947451724</v>
      </c>
      <c r="Q41" s="402" t="n">
        <v>2.42793998630393</v>
      </c>
      <c r="R41" s="402" t="n">
        <v>1.49516805445815</v>
      </c>
    </row>
    <row r="42" customFormat="false" ht="30" hidden="false" customHeight="true" outlineLevel="0" collapsed="false">
      <c r="A42" s="398" t="s">
        <v>892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98602950777</v>
      </c>
      <c r="N43" s="400" t="n">
        <v>107.348879038993</v>
      </c>
      <c r="O43" s="400" t="n">
        <v>107.16049382716</v>
      </c>
      <c r="P43" s="400" t="n">
        <v>107.302496420345</v>
      </c>
      <c r="Q43" s="400" t="n">
        <v>107.785814137239</v>
      </c>
      <c r="R43" s="400" t="n">
        <v>107.862746272232</v>
      </c>
    </row>
    <row r="44" customFormat="false" ht="12.95" hidden="false" customHeight="true" outlineLevel="0" collapsed="false">
      <c r="A44" s="392" t="s">
        <v>873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3.995299647474</v>
      </c>
      <c r="N44" s="400" t="n">
        <v>104.291128669622</v>
      </c>
      <c r="O44" s="400" t="n">
        <v>104.609053497942</v>
      </c>
      <c r="P44" s="400" t="n">
        <v>104.911909356907</v>
      </c>
      <c r="Q44" s="400" t="n">
        <v>105.871269677263</v>
      </c>
      <c r="R44" s="400" t="n">
        <v>105.665009880831</v>
      </c>
    </row>
    <row r="45" customFormat="false" ht="12.95" hidden="false" customHeight="true" outlineLevel="0" collapsed="false">
      <c r="A45" s="392" t="s">
        <v>874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3612743177961</v>
      </c>
      <c r="N45" s="400" t="n">
        <v>87.1523093723903</v>
      </c>
      <c r="O45" s="400" t="n">
        <v>86.2994618550174</v>
      </c>
      <c r="P45" s="400" t="n">
        <v>86.0051048994584</v>
      </c>
      <c r="Q45" s="400" t="n">
        <v>86.0147085637878</v>
      </c>
      <c r="R45" s="400" t="n">
        <v>85.4242769028085</v>
      </c>
    </row>
    <row r="46" customFormat="false" ht="12.95" hidden="false" customHeight="true" outlineLevel="0" collapsed="false">
      <c r="A46" s="393" t="s">
        <v>875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9861600731166</v>
      </c>
      <c r="N46" s="400" t="n">
        <v>84.0560159311364</v>
      </c>
      <c r="O46" s="400" t="n">
        <v>84.4571066793289</v>
      </c>
      <c r="P46" s="400" t="n">
        <v>83.9320176803835</v>
      </c>
      <c r="Q46" s="400" t="n">
        <v>84.2521120768249</v>
      </c>
      <c r="R46" s="400" t="n">
        <v>84.286484220612</v>
      </c>
    </row>
    <row r="47" customFormat="false" ht="12.95" hidden="false" customHeight="true" outlineLevel="0" collapsed="false">
      <c r="A47" s="392" t="s">
        <v>876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018018018018</v>
      </c>
      <c r="N47" s="400" t="n">
        <v>114.922592663969</v>
      </c>
      <c r="O47" s="400" t="n">
        <v>113.029439696106</v>
      </c>
      <c r="P47" s="400" t="n">
        <v>115.980825499595</v>
      </c>
      <c r="Q47" s="400" t="n">
        <v>116.294900626026</v>
      </c>
      <c r="R47" s="400" t="n">
        <v>115.719504161926</v>
      </c>
    </row>
    <row r="48" customFormat="false" ht="12.95" hidden="false" customHeight="true" outlineLevel="0" collapsed="false">
      <c r="A48" s="392" t="s">
        <v>877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410366888628</v>
      </c>
      <c r="N48" s="400" t="n">
        <v>125.650414338023</v>
      </c>
      <c r="O48" s="400" t="n">
        <v>128.52168407724</v>
      </c>
      <c r="P48" s="400" t="n">
        <v>131.158563157567</v>
      </c>
      <c r="Q48" s="400" t="n">
        <v>127.435726007415</v>
      </c>
      <c r="R48" s="400" t="n">
        <v>127.534582909156</v>
      </c>
    </row>
    <row r="49" customFormat="false" ht="12.95" hidden="false" customHeight="true" outlineLevel="0" collapsed="false">
      <c r="A49" s="392" t="s">
        <v>878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291421856639</v>
      </c>
      <c r="N49" s="400" t="n">
        <v>102.974240380292</v>
      </c>
      <c r="O49" s="400" t="n">
        <v>102.994618550174</v>
      </c>
      <c r="P49" s="400" t="n">
        <v>102.141567577663</v>
      </c>
      <c r="Q49" s="400" t="n">
        <v>102.455479243907</v>
      </c>
      <c r="R49" s="400" t="n">
        <v>102.233666686628</v>
      </c>
    </row>
    <row r="50" customFormat="false" ht="12.95" hidden="false" customHeight="true" outlineLevel="0" collapsed="false">
      <c r="A50" s="394" t="s">
        <v>879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499151325238</v>
      </c>
      <c r="N50" s="400" t="n">
        <v>80.1438941350292</v>
      </c>
      <c r="O50" s="400" t="n">
        <v>80.1899335232669</v>
      </c>
      <c r="P50" s="400" t="n">
        <v>80.6449604681566</v>
      </c>
      <c r="Q50" s="400" t="n">
        <v>80.5810490488057</v>
      </c>
      <c r="R50" s="400" t="n">
        <v>80.5557218995149</v>
      </c>
    </row>
    <row r="51" customFormat="false" ht="12.95" hidden="false" customHeight="true" outlineLevel="0" collapsed="false">
      <c r="A51" s="394" t="s">
        <v>880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4474474474474</v>
      </c>
      <c r="N51" s="400" t="n">
        <v>97.8094687479925</v>
      </c>
      <c r="O51" s="400" t="n">
        <v>97.119341563786</v>
      </c>
      <c r="P51" s="400" t="n">
        <v>97.4475502708087</v>
      </c>
      <c r="Q51" s="400" t="n">
        <v>97.3257156749529</v>
      </c>
      <c r="R51" s="400" t="n">
        <v>97.4070303610995</v>
      </c>
    </row>
    <row r="52" customFormat="false" ht="12.95" hidden="false" customHeight="true" outlineLevel="0" collapsed="false">
      <c r="A52" s="394" t="s">
        <v>881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371588980285</v>
      </c>
      <c r="N52" s="400" t="n">
        <v>105.852123080876</v>
      </c>
      <c r="O52" s="400" t="n">
        <v>106.204495093384</v>
      </c>
      <c r="P52" s="400" t="n">
        <v>105.851957915707</v>
      </c>
      <c r="Q52" s="400" t="n">
        <v>105.166231082477</v>
      </c>
      <c r="R52" s="400" t="n">
        <v>105.21588119049</v>
      </c>
    </row>
    <row r="53" customFormat="false" ht="12.95" hidden="false" customHeight="true" outlineLevel="0" collapsed="false">
      <c r="A53" s="389" t="s">
        <v>882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7.9958219088654</v>
      </c>
      <c r="N53" s="400" t="n">
        <v>97.629601079206</v>
      </c>
      <c r="O53" s="400" t="n">
        <v>97.3029439696106</v>
      </c>
      <c r="P53" s="400" t="n">
        <v>97.4537757579531</v>
      </c>
      <c r="Q53" s="400" t="n">
        <v>96.9792742964809</v>
      </c>
      <c r="R53" s="400" t="n">
        <v>97.0656925564405</v>
      </c>
    </row>
    <row r="54" customFormat="false" ht="12.95" hidden="false" customHeight="true" outlineLevel="0" collapsed="false">
      <c r="A54" s="389" t="s">
        <v>883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6628802715759</v>
      </c>
      <c r="N54" s="400" t="n">
        <v>98.4968201965697</v>
      </c>
      <c r="O54" s="400" t="n">
        <v>99.5314973092751</v>
      </c>
      <c r="P54" s="400" t="n">
        <v>99.8132353856689</v>
      </c>
      <c r="Q54" s="400" t="n">
        <v>100.012155837841</v>
      </c>
      <c r="R54" s="400" t="n">
        <v>100.59284987125</v>
      </c>
    </row>
    <row r="55" customFormat="false" ht="12.95" hidden="false" customHeight="true" outlineLevel="0" collapsed="false">
      <c r="A55" s="389" t="s">
        <v>884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4484919702311</v>
      </c>
      <c r="N55" s="400" t="n">
        <v>85.3343611485835</v>
      </c>
      <c r="O55" s="400" t="n">
        <v>85.0395694840139</v>
      </c>
      <c r="P55" s="400" t="n">
        <v>84.025399987549</v>
      </c>
      <c r="Q55" s="400" t="n">
        <v>83.8813590226706</v>
      </c>
      <c r="R55" s="400" t="n">
        <v>83.8852625905743</v>
      </c>
    </row>
    <row r="56" customFormat="false" ht="12.95" hidden="false" customHeight="true" outlineLevel="0" collapsed="false">
      <c r="A56" s="389" t="s">
        <v>885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665491578535</v>
      </c>
      <c r="N56" s="400" t="n">
        <v>81.3836962805936</v>
      </c>
      <c r="O56" s="400" t="n">
        <v>80.9749920861032</v>
      </c>
      <c r="P56" s="400" t="n">
        <v>80.6013820581461</v>
      </c>
      <c r="Q56" s="400" t="n">
        <v>80.4230231568711</v>
      </c>
      <c r="R56" s="400" t="n">
        <v>80.3700820408408</v>
      </c>
    </row>
    <row r="57" customFormat="false" ht="12.95" hidden="false" customHeight="true" outlineLevel="0" collapsed="false">
      <c r="A57" s="394" t="s">
        <v>886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5127301214258</v>
      </c>
      <c r="N57" s="400" t="n">
        <v>96.4283420055245</v>
      </c>
      <c r="O57" s="400" t="n">
        <v>95.5302310857866</v>
      </c>
      <c r="P57" s="400" t="n">
        <v>96.5261781734421</v>
      </c>
      <c r="Q57" s="400" t="n">
        <v>96.4748070260743</v>
      </c>
      <c r="R57" s="400" t="n">
        <v>96.8321456374633</v>
      </c>
    </row>
    <row r="58" customFormat="false" ht="12.95" hidden="false" customHeight="true" outlineLevel="0" collapsed="false">
      <c r="A58" s="389" t="s">
        <v>887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7392610001306</v>
      </c>
      <c r="N58" s="400" t="n">
        <v>82.7455514871202</v>
      </c>
      <c r="O58" s="400" t="n">
        <v>81.9436530547642</v>
      </c>
      <c r="P58" s="400" t="n">
        <v>81.342215028326</v>
      </c>
      <c r="Q58" s="400" t="n">
        <v>81.5535160760956</v>
      </c>
      <c r="R58" s="400" t="n">
        <v>81.5378166357267</v>
      </c>
    </row>
    <row r="59" s="403" customFormat="true" ht="12.95" hidden="false" customHeight="true" outlineLevel="0" collapsed="false">
      <c r="A59" s="401" t="s">
        <v>888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402" t="n">
        <v>100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89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08" t="n">
        <v>5016.5216</v>
      </c>
      <c r="D7" s="408" t="n">
        <v>5401.887</v>
      </c>
      <c r="E7" s="408" t="n">
        <v>5633.099</v>
      </c>
      <c r="F7" s="408" t="n">
        <v>5819.7276</v>
      </c>
      <c r="G7" s="408" t="n">
        <v>5909.9035</v>
      </c>
      <c r="H7" s="408" t="n">
        <v>6178.7168</v>
      </c>
      <c r="I7" s="408" t="n">
        <v>6458.8814</v>
      </c>
      <c r="J7" s="408" t="n">
        <v>6764.6972</v>
      </c>
      <c r="K7" s="408" t="n">
        <v>7081.0126</v>
      </c>
      <c r="L7" s="408" t="n">
        <v>7178.8405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08" t="n">
        <v>4983.5516</v>
      </c>
      <c r="D8" s="408" t="n">
        <v>5364.5747</v>
      </c>
      <c r="E8" s="408" t="n">
        <v>5591.1182</v>
      </c>
      <c r="F8" s="408" t="n">
        <v>5774.5775</v>
      </c>
      <c r="G8" s="408" t="n">
        <v>5862.592</v>
      </c>
      <c r="H8" s="408" t="n">
        <v>6122.7794</v>
      </c>
      <c r="I8" s="408" t="n">
        <v>6388.0496</v>
      </c>
      <c r="J8" s="408" t="n">
        <v>6679.5741</v>
      </c>
      <c r="K8" s="408" t="n">
        <v>6977.5108</v>
      </c>
      <c r="L8" s="408" t="n">
        <v>7065.9389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08" t="n">
        <v>4784.6028</v>
      </c>
      <c r="D9" s="408" t="n">
        <v>5135.3115</v>
      </c>
      <c r="E9" s="408" t="n">
        <v>5330.8431</v>
      </c>
      <c r="F9" s="408" t="n">
        <v>5495.9095</v>
      </c>
      <c r="G9" s="408" t="n">
        <v>5589.9406</v>
      </c>
      <c r="H9" s="408" t="n">
        <v>5831.5178</v>
      </c>
      <c r="I9" s="408" t="n">
        <v>6057.6984</v>
      </c>
      <c r="J9" s="408" t="n">
        <v>6318.5247</v>
      </c>
      <c r="K9" s="408" t="n">
        <v>6571.6322</v>
      </c>
      <c r="L9" s="408" t="n">
        <v>6597.426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408" t="n">
        <v>3569.4363</v>
      </c>
      <c r="D10" s="408" t="n">
        <v>3770.8258</v>
      </c>
      <c r="E10" s="408" t="n">
        <v>4040.7228</v>
      </c>
      <c r="F10" s="408" t="n">
        <v>4153.2191</v>
      </c>
      <c r="G10" s="408" t="n">
        <v>4292.1127</v>
      </c>
      <c r="H10" s="408" t="n">
        <v>4448.4371</v>
      </c>
      <c r="I10" s="408" t="n">
        <v>4622.78</v>
      </c>
      <c r="J10" s="408" t="n">
        <v>4817.8434</v>
      </c>
      <c r="K10" s="408" t="n">
        <v>5019.3902</v>
      </c>
      <c r="L10" s="408" t="n">
        <v>5198.5582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08" t="n">
        <v>126.575</v>
      </c>
      <c r="D11" s="408" t="n">
        <v>134.39</v>
      </c>
      <c r="E11" s="408" t="n">
        <v>138.912</v>
      </c>
      <c r="F11" s="408" t="n">
        <v>141.346</v>
      </c>
      <c r="G11" s="408" t="n">
        <v>144.383</v>
      </c>
      <c r="H11" s="408" t="n">
        <v>150.11</v>
      </c>
      <c r="I11" s="408" t="n">
        <v>155.751</v>
      </c>
      <c r="J11" s="408" t="n">
        <v>163.33</v>
      </c>
      <c r="K11" s="408" t="n">
        <v>170.784</v>
      </c>
      <c r="L11" s="408" t="n">
        <v>179.1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08" t="n">
        <v>8.6734</v>
      </c>
      <c r="D12" s="408" t="n">
        <v>9.4797</v>
      </c>
      <c r="E12" s="408" t="n">
        <v>10.5953</v>
      </c>
      <c r="F12" s="408" t="n">
        <v>11.8184</v>
      </c>
      <c r="G12" s="408" t="n">
        <v>12.4943</v>
      </c>
      <c r="H12" s="408" t="n">
        <v>13.7811</v>
      </c>
      <c r="I12" s="408" t="n">
        <v>15.356</v>
      </c>
      <c r="J12" s="408" t="n">
        <v>17.7753</v>
      </c>
      <c r="K12" s="408" t="n">
        <v>19.982</v>
      </c>
      <c r="L12" s="408" t="n">
        <v>23.256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08" t="n">
        <v>29.8423</v>
      </c>
      <c r="D13" s="408" t="n">
        <v>32.2829</v>
      </c>
      <c r="E13" s="408" t="n">
        <v>35.82</v>
      </c>
      <c r="F13" s="408" t="n">
        <v>40.9802</v>
      </c>
      <c r="G13" s="408" t="n">
        <v>41.841</v>
      </c>
      <c r="H13" s="408" t="n">
        <v>44.4292</v>
      </c>
      <c r="I13" s="408" t="n">
        <v>49.1735</v>
      </c>
      <c r="J13" s="408" t="n">
        <v>55.1057</v>
      </c>
      <c r="K13" s="408" t="n">
        <v>60.7519</v>
      </c>
      <c r="L13" s="408" t="n">
        <v>73.519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08" t="n">
        <v>80.5772</v>
      </c>
      <c r="D14" s="408" t="n">
        <v>82.7339</v>
      </c>
      <c r="E14" s="408" t="n">
        <v>84.7663</v>
      </c>
      <c r="F14" s="408" t="n">
        <v>87.7809</v>
      </c>
      <c r="G14" s="408" t="n">
        <v>89.7549</v>
      </c>
      <c r="H14" s="408" t="n">
        <v>95.0569</v>
      </c>
      <c r="I14" s="408" t="n">
        <v>99.9945</v>
      </c>
      <c r="J14" s="408" t="n">
        <v>105.4528</v>
      </c>
      <c r="K14" s="408" t="n">
        <v>110.2816</v>
      </c>
      <c r="L14" s="408" t="n">
        <v>113.400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08" t="n">
        <v>1175.01</v>
      </c>
      <c r="D15" s="408" t="n">
        <v>1214.16</v>
      </c>
      <c r="E15" s="408" t="n">
        <v>1258.57</v>
      </c>
      <c r="F15" s="408" t="n">
        <v>1263.46</v>
      </c>
      <c r="G15" s="408" t="n">
        <v>1284.6</v>
      </c>
      <c r="H15" s="408" t="n">
        <v>1303.09</v>
      </c>
      <c r="I15" s="408" t="n">
        <v>1325.44</v>
      </c>
      <c r="J15" s="408" t="n">
        <v>1356.27</v>
      </c>
      <c r="K15" s="408" t="n">
        <v>1375.39</v>
      </c>
      <c r="L15" s="408" t="n">
        <v>1409.71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08" t="n">
        <v>3.0561</v>
      </c>
      <c r="D16" s="408" t="n">
        <v>3.4165</v>
      </c>
      <c r="E16" s="408" t="n">
        <v>3.887</v>
      </c>
      <c r="F16" s="408" t="n">
        <v>4.4052</v>
      </c>
      <c r="G16" s="408" t="n">
        <v>4.8856</v>
      </c>
      <c r="H16" s="408" t="n">
        <v>5.457</v>
      </c>
      <c r="I16" s="408" t="n">
        <v>6.2078</v>
      </c>
      <c r="J16" s="408" t="n">
        <v>7.3768</v>
      </c>
      <c r="K16" s="408" t="n">
        <v>8.6395</v>
      </c>
      <c r="L16" s="408" t="n">
        <v>8.9892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08" t="n">
        <v>44.0331</v>
      </c>
      <c r="D17" s="408" t="n">
        <v>50.8925</v>
      </c>
      <c r="E17" s="408" t="n">
        <v>55.675</v>
      </c>
      <c r="F17" s="408" t="n">
        <v>60.9022</v>
      </c>
      <c r="G17" s="408" t="n">
        <v>65.2488</v>
      </c>
      <c r="H17" s="408" t="n">
        <v>68.7151</v>
      </c>
      <c r="I17" s="408" t="n">
        <v>74.5948</v>
      </c>
      <c r="J17" s="408" t="n">
        <v>81.3364</v>
      </c>
      <c r="K17" s="408" t="n">
        <v>88.8856</v>
      </c>
      <c r="L17" s="408" t="n">
        <v>91.0104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08" t="e">
        <f aca="false"/>
        <v>#VALUE!</v>
      </c>
      <c r="D18" s="408" t="n">
        <v>99.8205</v>
      </c>
      <c r="E18" s="408" t="n">
        <v>106.2902</v>
      </c>
      <c r="F18" s="408" t="n">
        <v>114.2384</v>
      </c>
      <c r="G18" s="408" t="n">
        <v>121.9372</v>
      </c>
      <c r="H18" s="408" t="n">
        <v>129.9794</v>
      </c>
      <c r="I18" s="408" t="n">
        <v>140.4486</v>
      </c>
      <c r="J18" s="408" t="n">
        <v>152.8581</v>
      </c>
      <c r="K18" s="408" t="n">
        <v>162.7135</v>
      </c>
      <c r="L18" s="408" t="n">
        <v>173.2803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08" t="n">
        <v>345.366</v>
      </c>
      <c r="D19" s="408" t="n">
        <v>375.999</v>
      </c>
      <c r="E19" s="408" t="n">
        <v>402.294</v>
      </c>
      <c r="F19" s="408" t="n">
        <v>425.093</v>
      </c>
      <c r="G19" s="408" t="n">
        <v>451.208</v>
      </c>
      <c r="H19" s="408" t="n">
        <v>487.079</v>
      </c>
      <c r="I19" s="408" t="n">
        <v>525.124</v>
      </c>
      <c r="J19" s="408" t="n">
        <v>564.596</v>
      </c>
      <c r="K19" s="408" t="n">
        <v>604.022</v>
      </c>
      <c r="L19" s="408" t="n">
        <v>622.81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08" t="n">
        <v>758.143</v>
      </c>
      <c r="D20" s="408" t="n">
        <v>803.292</v>
      </c>
      <c r="E20" s="408" t="n">
        <v>838.227</v>
      </c>
      <c r="F20" s="408" t="n">
        <v>866.133</v>
      </c>
      <c r="G20" s="408" t="n">
        <v>900.035</v>
      </c>
      <c r="H20" s="408" t="n">
        <v>939.977</v>
      </c>
      <c r="I20" s="408" t="n">
        <v>981.5</v>
      </c>
      <c r="J20" s="408" t="n">
        <v>1026.126</v>
      </c>
      <c r="K20" s="408" t="n">
        <v>1073.276</v>
      </c>
      <c r="L20" s="408" t="n">
        <v>1114.1368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08" t="n">
        <v>674.5593</v>
      </c>
      <c r="D21" s="408" t="n">
        <v>713.6986</v>
      </c>
      <c r="E21" s="408" t="n">
        <v>737.6797</v>
      </c>
      <c r="F21" s="408" t="n">
        <v>760.3227</v>
      </c>
      <c r="G21" s="408" t="n">
        <v>789.0258</v>
      </c>
      <c r="H21" s="408" t="n">
        <v>815.8137</v>
      </c>
      <c r="I21" s="408" t="n">
        <v>843.9775</v>
      </c>
      <c r="J21" s="408" t="n">
        <v>877.4439</v>
      </c>
      <c r="K21" s="408" t="n">
        <v>907.5949</v>
      </c>
      <c r="L21" s="408" t="n">
        <v>928.758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08" t="n">
        <v>5.851</v>
      </c>
      <c r="D22" s="408" t="n">
        <v>6.5321</v>
      </c>
      <c r="E22" s="408" t="n">
        <v>6.954</v>
      </c>
      <c r="F22" s="408" t="n">
        <v>7.2173</v>
      </c>
      <c r="G22" s="408" t="n">
        <v>7.5536</v>
      </c>
      <c r="H22" s="408" t="n">
        <v>8.2045</v>
      </c>
      <c r="I22" s="408" t="n">
        <v>8.8262</v>
      </c>
      <c r="J22" s="408" t="n">
        <v>9.4509</v>
      </c>
      <c r="K22" s="408" t="n">
        <v>10.594</v>
      </c>
      <c r="L22" s="408" t="n">
        <v>11.9813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08" t="n">
        <v>4.3049</v>
      </c>
      <c r="D23" s="408" t="n">
        <v>5.312</v>
      </c>
      <c r="E23" s="408" t="n">
        <v>5.8208</v>
      </c>
      <c r="F23" s="408" t="n">
        <v>6.1547</v>
      </c>
      <c r="G23" s="408" t="n">
        <v>6.2238</v>
      </c>
      <c r="H23" s="408" t="n">
        <v>7.0477</v>
      </c>
      <c r="I23" s="408" t="n">
        <v>8.1386</v>
      </c>
      <c r="J23" s="408" t="n">
        <v>10.4575</v>
      </c>
      <c r="K23" s="408" t="n">
        <v>13.1598</v>
      </c>
      <c r="L23" s="408" t="n">
        <v>14.3239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08" t="n">
        <v>6.6871</v>
      </c>
      <c r="D24" s="408" t="n">
        <v>7.9981</v>
      </c>
      <c r="E24" s="408" t="n">
        <v>8.7977</v>
      </c>
      <c r="F24" s="408" t="n">
        <v>9.6485</v>
      </c>
      <c r="G24" s="408" t="n">
        <v>10.5739</v>
      </c>
      <c r="H24" s="408" t="n">
        <v>11.7998</v>
      </c>
      <c r="I24" s="408" t="n">
        <v>13.4545</v>
      </c>
      <c r="J24" s="408" t="n">
        <v>15.4799</v>
      </c>
      <c r="K24" s="408" t="n">
        <v>18.4595</v>
      </c>
      <c r="L24" s="408" t="n">
        <v>20.9693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08" t="n">
        <v>8.2074</v>
      </c>
      <c r="D25" s="408" t="n">
        <v>8.9617</v>
      </c>
      <c r="E25" s="408" t="n">
        <v>9.4492</v>
      </c>
      <c r="F25" s="408" t="n">
        <v>10.0542</v>
      </c>
      <c r="G25" s="408" t="n">
        <v>9.7314</v>
      </c>
      <c r="H25" s="408" t="n">
        <v>10.1913</v>
      </c>
      <c r="I25" s="408" t="n">
        <v>10.7487</v>
      </c>
      <c r="J25" s="408" t="n">
        <v>11.2817</v>
      </c>
      <c r="K25" s="408" t="n">
        <v>11.8257</v>
      </c>
      <c r="L25" s="408" t="n">
        <v>12.741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08" t="n">
        <v>24.5042</v>
      </c>
      <c r="D26" s="408" t="n">
        <v>27.2006</v>
      </c>
      <c r="E26" s="408" t="n">
        <v>31.7185</v>
      </c>
      <c r="F26" s="408" t="n">
        <v>38.4973</v>
      </c>
      <c r="G26" s="408" t="n">
        <v>41.5677</v>
      </c>
      <c r="H26" s="408" t="n">
        <v>45.1335</v>
      </c>
      <c r="I26" s="408" t="n">
        <v>49.0816</v>
      </c>
      <c r="J26" s="408" t="n">
        <v>48.4379</v>
      </c>
      <c r="K26" s="408" t="n">
        <v>54.2831</v>
      </c>
      <c r="L26" s="408" t="n">
        <v>56.983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08" t="n">
        <v>2.4972</v>
      </c>
      <c r="D27" s="408" t="n">
        <v>2.7805</v>
      </c>
      <c r="E27" s="408" t="n">
        <v>2.8812</v>
      </c>
      <c r="F27" s="408" t="n">
        <v>2.8446</v>
      </c>
      <c r="G27" s="408" t="n">
        <v>2.8586</v>
      </c>
      <c r="H27" s="408" t="n">
        <v>2.9838</v>
      </c>
      <c r="I27" s="408" t="n">
        <v>3.1139</v>
      </c>
      <c r="J27" s="408" t="n">
        <v>3.212</v>
      </c>
      <c r="K27" s="408" t="n">
        <v>3.3292</v>
      </c>
      <c r="L27" s="408" t="n">
        <v>3.6262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08" t="n">
        <v>195.774</v>
      </c>
      <c r="D28" s="408" t="n">
        <v>210.823</v>
      </c>
      <c r="E28" s="408" t="n">
        <v>224.244</v>
      </c>
      <c r="F28" s="408" t="n">
        <v>233.043</v>
      </c>
      <c r="G28" s="408" t="n">
        <v>238.103</v>
      </c>
      <c r="H28" s="408" t="n">
        <v>242.781</v>
      </c>
      <c r="I28" s="408" t="n">
        <v>250.343</v>
      </c>
      <c r="J28" s="408" t="n">
        <v>254.875</v>
      </c>
      <c r="K28" s="408" t="n">
        <v>263.498</v>
      </c>
      <c r="L28" s="408" t="n">
        <v>272.45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08" t="n">
        <v>107.9528</v>
      </c>
      <c r="D29" s="408" t="n">
        <v>113.7967</v>
      </c>
      <c r="E29" s="408" t="n">
        <v>117.2229</v>
      </c>
      <c r="F29" s="408" t="n">
        <v>119.3416</v>
      </c>
      <c r="G29" s="408" t="n">
        <v>122.4807</v>
      </c>
      <c r="H29" s="408" t="n">
        <v>127.6655</v>
      </c>
      <c r="I29" s="408" t="n">
        <v>133.7671</v>
      </c>
      <c r="J29" s="408" t="n">
        <v>139.0786</v>
      </c>
      <c r="K29" s="408" t="n">
        <v>143.8963</v>
      </c>
      <c r="L29" s="408" t="n">
        <v>148.8493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08" t="n">
        <v>99.5595</v>
      </c>
      <c r="D30" s="408" t="n">
        <v>119.0996</v>
      </c>
      <c r="E30" s="408" t="n">
        <v>138.0009</v>
      </c>
      <c r="F30" s="408" t="n">
        <v>140.3383</v>
      </c>
      <c r="G30" s="408" t="n">
        <v>126.1453</v>
      </c>
      <c r="H30" s="408" t="n">
        <v>132.1185</v>
      </c>
      <c r="I30" s="408" t="n">
        <v>154.949</v>
      </c>
      <c r="J30" s="408" t="n">
        <v>170.0026</v>
      </c>
      <c r="K30" s="408" t="n">
        <v>188.1418</v>
      </c>
      <c r="L30" s="408" t="n">
        <v>223.5711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08" t="n">
        <v>72.8197</v>
      </c>
      <c r="D31" s="408" t="n">
        <v>78.1003</v>
      </c>
      <c r="E31" s="408" t="n">
        <v>81.7998</v>
      </c>
      <c r="F31" s="408" t="n">
        <v>85.385</v>
      </c>
      <c r="G31" s="408" t="n">
        <v>87.8217</v>
      </c>
      <c r="H31" s="408" t="n">
        <v>92.323</v>
      </c>
      <c r="I31" s="408" t="n">
        <v>96.7068</v>
      </c>
      <c r="J31" s="408" t="n">
        <v>101.5992</v>
      </c>
      <c r="K31" s="408" t="n">
        <v>106.0596</v>
      </c>
      <c r="L31" s="408" t="n">
        <v>110.685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08" t="n">
        <v>24.2966</v>
      </c>
      <c r="D32" s="408" t="n">
        <v>27.8326</v>
      </c>
      <c r="E32" s="408" t="n">
        <v>31.3854</v>
      </c>
      <c r="F32" s="408" t="n">
        <v>33.3316</v>
      </c>
      <c r="G32" s="408" t="n">
        <v>34.8171</v>
      </c>
      <c r="H32" s="408" t="n">
        <v>42.1562</v>
      </c>
      <c r="I32" s="408" t="n">
        <v>55.4758</v>
      </c>
      <c r="J32" s="408" t="n">
        <v>67.3478</v>
      </c>
      <c r="K32" s="408" t="n">
        <v>83.5199</v>
      </c>
      <c r="L32" s="408" t="n">
        <v>89.8493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08" t="n">
        <v>12.0567</v>
      </c>
      <c r="D33" s="408" t="n">
        <v>12.3058</v>
      </c>
      <c r="E33" s="408" t="n">
        <v>12.8721</v>
      </c>
      <c r="F33" s="408" t="n">
        <v>13.7178</v>
      </c>
      <c r="G33" s="408" t="n">
        <v>14.4147</v>
      </c>
      <c r="H33" s="408" t="n">
        <v>14.9136</v>
      </c>
      <c r="I33" s="408" t="n">
        <v>15.5915</v>
      </c>
      <c r="J33" s="408" t="n">
        <v>16.4046</v>
      </c>
      <c r="K33" s="408" t="n">
        <v>18.2181</v>
      </c>
      <c r="L33" s="408" t="n">
        <v>19.580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08" t="n">
        <v>10.8232</v>
      </c>
      <c r="D34" s="408" t="n">
        <v>12.4065</v>
      </c>
      <c r="E34" s="408" t="n">
        <v>13.6025</v>
      </c>
      <c r="F34" s="408" t="n">
        <v>14.97</v>
      </c>
      <c r="G34" s="408" t="n">
        <v>16.694</v>
      </c>
      <c r="H34" s="408" t="n">
        <v>19.4274</v>
      </c>
      <c r="I34" s="408" t="n">
        <v>22.0159</v>
      </c>
      <c r="J34" s="408" t="n">
        <v>25.3187</v>
      </c>
      <c r="K34" s="408" t="n">
        <v>30.6466</v>
      </c>
      <c r="L34" s="408" t="n">
        <v>36.6481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08" t="n">
        <v>61.202</v>
      </c>
      <c r="D35" s="408" t="n">
        <v>65.376</v>
      </c>
      <c r="E35" s="408" t="n">
        <v>68.971</v>
      </c>
      <c r="F35" s="408" t="n">
        <v>72.019</v>
      </c>
      <c r="G35" s="408" t="n">
        <v>75.158</v>
      </c>
      <c r="H35" s="408" t="n">
        <v>78.137</v>
      </c>
      <c r="I35" s="408" t="n">
        <v>81.216</v>
      </c>
      <c r="J35" s="408" t="n">
        <v>85.864</v>
      </c>
      <c r="K35" s="408" t="n">
        <v>90.685</v>
      </c>
      <c r="L35" s="408" t="n">
        <v>95.574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08" t="n">
        <v>118.9915</v>
      </c>
      <c r="D36" s="408" t="n">
        <v>131.7098</v>
      </c>
      <c r="E36" s="408" t="n">
        <v>123.3128</v>
      </c>
      <c r="F36" s="408" t="n">
        <v>129.9855</v>
      </c>
      <c r="G36" s="408" t="n">
        <v>135.4043</v>
      </c>
      <c r="H36" s="408" t="n">
        <v>140.0793</v>
      </c>
      <c r="I36" s="408" t="n">
        <v>143.1076</v>
      </c>
      <c r="J36" s="408" t="n">
        <v>148.3353</v>
      </c>
      <c r="K36" s="408" t="n">
        <v>154.6076</v>
      </c>
      <c r="L36" s="408" t="n">
        <v>152.56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08" t="n">
        <v>917.746</v>
      </c>
      <c r="D37" s="408" t="n">
        <v>1050.2215</v>
      </c>
      <c r="E37" s="408" t="n">
        <v>1082.0413</v>
      </c>
      <c r="F37" s="408" t="n">
        <v>1124.9241</v>
      </c>
      <c r="G37" s="408" t="n">
        <v>1072.6687</v>
      </c>
      <c r="H37" s="408" t="n">
        <v>1147.9445</v>
      </c>
      <c r="I37" s="408" t="n">
        <v>1191.8163</v>
      </c>
      <c r="J37" s="408" t="n">
        <v>1246.0578</v>
      </c>
      <c r="K37" s="408" t="n">
        <v>1304.8923</v>
      </c>
      <c r="L37" s="408" t="n">
        <v>1165.9328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08" t="n">
        <v>13.456</v>
      </c>
      <c r="D38" s="408" t="n">
        <v>14.5244</v>
      </c>
      <c r="E38" s="408" t="n">
        <v>16.1689</v>
      </c>
      <c r="F38" s="408" t="n">
        <v>18.0365</v>
      </c>
      <c r="G38" s="408" t="n">
        <v>18.8797</v>
      </c>
      <c r="H38" s="408" t="n">
        <v>20.2413</v>
      </c>
      <c r="I38" s="408" t="n">
        <v>22.0763</v>
      </c>
      <c r="J38" s="408" t="n">
        <v>19.3563</v>
      </c>
      <c r="K38" s="408" t="n">
        <v>21.1352</v>
      </c>
      <c r="L38" s="408" t="n">
        <v>22.97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08" t="n">
        <v>160.1863</v>
      </c>
      <c r="D39" s="408" t="n">
        <v>204.4119</v>
      </c>
      <c r="E39" s="408" t="n">
        <v>149.0343</v>
      </c>
      <c r="F39" s="408" t="n">
        <v>165.5917</v>
      </c>
      <c r="G39" s="408" t="n">
        <v>191.1765</v>
      </c>
      <c r="H39" s="408" t="n">
        <v>224.2811</v>
      </c>
      <c r="I39" s="408" t="n">
        <v>277.5039</v>
      </c>
      <c r="J39" s="408" t="n">
        <v>295.6601</v>
      </c>
      <c r="K39" s="408" t="n">
        <v>334.577</v>
      </c>
      <c r="L39" s="408" t="n">
        <v>347.332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08" t="n">
        <v>4.912</v>
      </c>
      <c r="D40" s="408" t="n">
        <v>5.7108</v>
      </c>
      <c r="E40" s="408" t="n">
        <v>4.9646</v>
      </c>
      <c r="F40" s="408" t="n">
        <v>5.1996</v>
      </c>
      <c r="G40" s="408" t="n">
        <v>5.5573</v>
      </c>
      <c r="H40" s="408" t="n">
        <v>6.0899</v>
      </c>
      <c r="I40" s="408" t="n">
        <v>7.7893</v>
      </c>
      <c r="J40" s="408" t="n">
        <v>7.743</v>
      </c>
      <c r="K40" s="408" t="n">
        <v>8.5699</v>
      </c>
      <c r="L40" s="408" t="n">
        <v>5.48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08" t="n">
        <v>71.8421</v>
      </c>
      <c r="D41" s="408" t="n">
        <v>78.8873</v>
      </c>
      <c r="E41" s="408" t="n">
        <v>82.9437</v>
      </c>
      <c r="F41" s="408" t="n">
        <v>92.9635</v>
      </c>
      <c r="G41" s="408" t="n">
        <v>92.3279</v>
      </c>
      <c r="H41" s="408" t="n">
        <v>93.9042</v>
      </c>
      <c r="I41" s="408" t="n">
        <v>103.1582</v>
      </c>
      <c r="J41" s="408" t="n">
        <v>109.574</v>
      </c>
      <c r="K41" s="408" t="n">
        <v>117.4567</v>
      </c>
      <c r="L41" s="408" t="n">
        <v>120.5564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08" t="n">
        <v>152.934</v>
      </c>
      <c r="D42" s="408" t="n">
        <v>162.1896</v>
      </c>
      <c r="E42" s="408" t="n">
        <v>172.1782</v>
      </c>
      <c r="F42" s="408" t="n">
        <v>178.9517</v>
      </c>
      <c r="G42" s="408" t="n">
        <v>174.7903</v>
      </c>
      <c r="H42" s="408" t="n">
        <v>176.4043</v>
      </c>
      <c r="I42" s="408" t="n">
        <v>179.6796</v>
      </c>
      <c r="J42" s="408" t="n">
        <v>182.0687</v>
      </c>
      <c r="K42" s="408" t="n">
        <v>180.842</v>
      </c>
      <c r="L42" s="408" t="n">
        <v>194.4652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08" t="n">
        <v>5951.2104</v>
      </c>
      <c r="D43" s="408" t="n">
        <v>7395.4093</v>
      </c>
      <c r="E43" s="408" t="n">
        <v>7982.1349</v>
      </c>
      <c r="F43" s="408" t="n">
        <v>7867.1743</v>
      </c>
      <c r="G43" s="408" t="n">
        <v>6898.8685</v>
      </c>
      <c r="H43" s="408" t="n">
        <v>6660.5836</v>
      </c>
      <c r="I43" s="408" t="n">
        <v>7088.6585</v>
      </c>
      <c r="J43" s="408" t="n">
        <v>7424.8965</v>
      </c>
      <c r="K43" s="408" t="n">
        <v>7169.938</v>
      </c>
      <c r="L43" s="408" t="n">
        <v>6887.3402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08" t="n">
        <v>2339.9283</v>
      </c>
      <c r="D44" s="408" t="n">
        <v>2842.7888</v>
      </c>
      <c r="E44" s="408" t="n">
        <v>2615.1693</v>
      </c>
      <c r="F44" s="408" t="n">
        <v>2399.2368</v>
      </c>
      <c r="G44" s="408" t="n">
        <v>2151.5691</v>
      </c>
      <c r="H44" s="408" t="n">
        <v>2115.6531</v>
      </c>
      <c r="I44" s="408" t="n">
        <v>2089.4088</v>
      </c>
      <c r="J44" s="408" t="n">
        <v>1983.2461</v>
      </c>
      <c r="K44" s="408" t="n">
        <v>1801.2136</v>
      </c>
      <c r="L44" s="408" t="n">
        <v>1924.7858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3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0" t="s">
        <v>938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269" t="n">
        <v>58.4</v>
      </c>
      <c r="D7" s="269" t="n">
        <v>58.7</v>
      </c>
      <c r="E7" s="269" t="n">
        <v>58.8</v>
      </c>
      <c r="F7" s="269" t="n">
        <v>58.5</v>
      </c>
      <c r="G7" s="269" t="n">
        <v>58.5</v>
      </c>
      <c r="H7" s="269" t="n">
        <v>58.3</v>
      </c>
      <c r="I7" s="269" t="n">
        <v>58.4</v>
      </c>
      <c r="J7" s="269" t="n">
        <v>57.9</v>
      </c>
      <c r="K7" s="269" t="n">
        <v>57.3</v>
      </c>
      <c r="L7" s="269" t="n">
        <v>57.4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69" t="n">
        <v>58.4</v>
      </c>
      <c r="D8" s="269" t="n">
        <v>58.6</v>
      </c>
      <c r="E8" s="269" t="n">
        <v>58.7</v>
      </c>
      <c r="F8" s="269" t="n">
        <v>58.5</v>
      </c>
      <c r="G8" s="269" t="n">
        <v>58.4</v>
      </c>
      <c r="H8" s="269" t="n">
        <v>58.2</v>
      </c>
      <c r="I8" s="269" t="n">
        <v>58.3</v>
      </c>
      <c r="J8" s="269" t="n">
        <v>57.8</v>
      </c>
      <c r="K8" s="269" t="n">
        <v>57.2</v>
      </c>
      <c r="L8" s="269" t="n">
        <v>57.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69" t="n">
        <v>58.3</v>
      </c>
      <c r="D9" s="269" t="n">
        <v>58.6</v>
      </c>
      <c r="E9" s="269" t="n">
        <v>58.7</v>
      </c>
      <c r="F9" s="269" t="n">
        <v>58.4</v>
      </c>
      <c r="G9" s="269" t="n">
        <v>58.3</v>
      </c>
      <c r="H9" s="269" t="n">
        <v>58.1</v>
      </c>
      <c r="I9" s="269" t="n">
        <v>58.3</v>
      </c>
      <c r="J9" s="269" t="n">
        <v>57.8</v>
      </c>
      <c r="K9" s="269" t="n">
        <v>57.2</v>
      </c>
      <c r="L9" s="269" t="n">
        <v>57.3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269" t="n">
        <v>57.1</v>
      </c>
      <c r="D10" s="269" t="n">
        <v>57.3</v>
      </c>
      <c r="E10" s="269" t="n">
        <v>57.6</v>
      </c>
      <c r="F10" s="269" t="n">
        <v>57.2</v>
      </c>
      <c r="G10" s="269" t="n">
        <v>57.4</v>
      </c>
      <c r="H10" s="269" t="n">
        <v>57.2</v>
      </c>
      <c r="I10" s="269" t="n">
        <v>57.4</v>
      </c>
      <c r="J10" s="269" t="n">
        <v>57</v>
      </c>
      <c r="K10" s="269" t="n">
        <v>56.3</v>
      </c>
      <c r="L10" s="269" t="n">
        <v>56.5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269" t="n">
        <v>53.1</v>
      </c>
      <c r="D11" s="269" t="n">
        <v>53.3</v>
      </c>
      <c r="E11" s="269" t="n">
        <v>53.5</v>
      </c>
      <c r="F11" s="269" t="n">
        <v>52.7</v>
      </c>
      <c r="G11" s="269" t="n">
        <v>52.4</v>
      </c>
      <c r="H11" s="269" t="n">
        <v>51.6</v>
      </c>
      <c r="I11" s="269" t="n">
        <v>51.4</v>
      </c>
      <c r="J11" s="269" t="n">
        <v>51.3</v>
      </c>
      <c r="K11" s="269" t="n">
        <v>51</v>
      </c>
      <c r="L11" s="269" t="n">
        <v>52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269" t="n">
        <v>71.3</v>
      </c>
      <c r="D12" s="269" t="n">
        <v>69.2</v>
      </c>
      <c r="E12" s="269" t="n">
        <v>69.5</v>
      </c>
      <c r="F12" s="269" t="n">
        <v>71.1</v>
      </c>
      <c r="G12" s="269" t="n">
        <v>70.3</v>
      </c>
      <c r="H12" s="269" t="n">
        <v>69.3</v>
      </c>
      <c r="I12" s="269" t="n">
        <v>70.2</v>
      </c>
      <c r="J12" s="269" t="n">
        <v>70.4</v>
      </c>
      <c r="K12" s="269" t="n">
        <v>69.1</v>
      </c>
      <c r="L12" s="269" t="n">
        <v>68.2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269" t="n">
        <v>52.9</v>
      </c>
      <c r="D13" s="269" t="n">
        <v>52.5</v>
      </c>
      <c r="E13" s="269" t="n">
        <v>51.9</v>
      </c>
      <c r="F13" s="269" t="n">
        <v>51.2</v>
      </c>
      <c r="G13" s="269" t="n">
        <v>51.7</v>
      </c>
      <c r="H13" s="269" t="n">
        <v>50.3</v>
      </c>
      <c r="I13" s="269" t="n">
        <v>49.1</v>
      </c>
      <c r="J13" s="269" t="n">
        <v>48.5</v>
      </c>
      <c r="K13" s="269" t="n">
        <v>47.7</v>
      </c>
      <c r="L13" s="269" t="n">
        <v>49.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269" t="n">
        <v>49.4</v>
      </c>
      <c r="D14" s="269" t="n">
        <v>47.7</v>
      </c>
      <c r="E14" s="269" t="n">
        <v>47.3</v>
      </c>
      <c r="F14" s="269" t="n">
        <v>47.5</v>
      </c>
      <c r="G14" s="269" t="n">
        <v>47.6</v>
      </c>
      <c r="H14" s="269" t="n">
        <v>48.2</v>
      </c>
      <c r="I14" s="269" t="n">
        <v>48.2</v>
      </c>
      <c r="J14" s="269" t="n">
        <v>48.2</v>
      </c>
      <c r="K14" s="269" t="n">
        <v>48.6</v>
      </c>
      <c r="L14" s="269" t="n">
        <v>48.7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269" t="n">
        <v>58.4</v>
      </c>
      <c r="D15" s="269" t="n">
        <v>58.9</v>
      </c>
      <c r="E15" s="269" t="n">
        <v>59.6</v>
      </c>
      <c r="F15" s="269" t="n">
        <v>59</v>
      </c>
      <c r="G15" s="269" t="n">
        <v>59.4</v>
      </c>
      <c r="H15" s="269" t="n">
        <v>58.9</v>
      </c>
      <c r="I15" s="269" t="n">
        <v>59.1</v>
      </c>
      <c r="J15" s="269" t="n">
        <v>58.3</v>
      </c>
      <c r="K15" s="269" t="n">
        <v>56.6</v>
      </c>
      <c r="L15" s="269" t="n">
        <v>56.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269" t="n">
        <v>57</v>
      </c>
      <c r="D16" s="269" t="n">
        <v>55.5</v>
      </c>
      <c r="E16" s="269" t="n">
        <v>55.8</v>
      </c>
      <c r="F16" s="269" t="n">
        <v>56.6</v>
      </c>
      <c r="G16" s="269" t="n">
        <v>56</v>
      </c>
      <c r="H16" s="269" t="n">
        <v>56.3</v>
      </c>
      <c r="I16" s="269" t="n">
        <v>55.5</v>
      </c>
      <c r="J16" s="269" t="n">
        <v>55.8</v>
      </c>
      <c r="K16" s="269" t="n">
        <v>55.3</v>
      </c>
      <c r="L16" s="269" t="n">
        <v>55.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269" t="n">
        <v>48.7</v>
      </c>
      <c r="D17" s="269" t="n">
        <v>48.5</v>
      </c>
      <c r="E17" s="269" t="n">
        <v>47.6</v>
      </c>
      <c r="F17" s="269" t="n">
        <v>46.8</v>
      </c>
      <c r="G17" s="269" t="n">
        <v>46.7</v>
      </c>
      <c r="H17" s="269" t="n">
        <v>46.1</v>
      </c>
      <c r="I17" s="269" t="n">
        <v>46</v>
      </c>
      <c r="J17" s="269" t="n">
        <v>46</v>
      </c>
      <c r="K17" s="269" t="n">
        <v>46.8</v>
      </c>
      <c r="L17" s="269" t="n">
        <v>50.1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269" t="n">
        <v>72.4</v>
      </c>
      <c r="E18" s="269" t="n">
        <v>72.6</v>
      </c>
      <c r="F18" s="269" t="n">
        <v>72.9</v>
      </c>
      <c r="G18" s="269" t="n">
        <v>70.7</v>
      </c>
      <c r="H18" s="269" t="n">
        <v>70</v>
      </c>
      <c r="I18" s="269" t="n">
        <v>71.9</v>
      </c>
      <c r="J18" s="269" t="n">
        <v>72.6</v>
      </c>
      <c r="K18" s="269" t="n">
        <v>71.9</v>
      </c>
      <c r="L18" s="269" t="n">
        <v>72.5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269" t="n">
        <v>59.6</v>
      </c>
      <c r="D19" s="269" t="n">
        <v>59.7</v>
      </c>
      <c r="E19" s="269" t="n">
        <v>59.1</v>
      </c>
      <c r="F19" s="269" t="n">
        <v>58.3</v>
      </c>
      <c r="G19" s="269" t="n">
        <v>57.6</v>
      </c>
      <c r="H19" s="269" t="n">
        <v>57.9</v>
      </c>
      <c r="I19" s="269" t="n">
        <v>57.8</v>
      </c>
      <c r="J19" s="269" t="n">
        <v>57.4</v>
      </c>
      <c r="K19" s="269" t="n">
        <v>57.4</v>
      </c>
      <c r="L19" s="269" t="n">
        <v>57.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269" t="n">
        <v>55.4</v>
      </c>
      <c r="D20" s="269" t="n">
        <v>55.7</v>
      </c>
      <c r="E20" s="269" t="n">
        <v>56</v>
      </c>
      <c r="F20" s="269" t="n">
        <v>55.9</v>
      </c>
      <c r="G20" s="269" t="n">
        <v>56.4</v>
      </c>
      <c r="H20" s="269" t="n">
        <v>56.6</v>
      </c>
      <c r="I20" s="269" t="n">
        <v>56.9</v>
      </c>
      <c r="J20" s="269" t="n">
        <v>56.8</v>
      </c>
      <c r="K20" s="269" t="n">
        <v>56.6</v>
      </c>
      <c r="L20" s="269" t="n">
        <v>57.1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269" t="n">
        <v>59.8</v>
      </c>
      <c r="D21" s="269" t="n">
        <v>59.9</v>
      </c>
      <c r="E21" s="269" t="n">
        <v>59.1</v>
      </c>
      <c r="F21" s="269" t="n">
        <v>58.7</v>
      </c>
      <c r="G21" s="269" t="n">
        <v>59.1</v>
      </c>
      <c r="H21" s="269" t="n">
        <v>58.6</v>
      </c>
      <c r="I21" s="269" t="n">
        <v>59</v>
      </c>
      <c r="J21" s="269" t="n">
        <v>59.1</v>
      </c>
      <c r="K21" s="269" t="n">
        <v>58.7</v>
      </c>
      <c r="L21" s="269" t="n">
        <v>59.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269" t="n">
        <v>63.9</v>
      </c>
      <c r="D22" s="269" t="n">
        <v>64.8</v>
      </c>
      <c r="E22" s="269" t="n">
        <v>64.4</v>
      </c>
      <c r="F22" s="269" t="n">
        <v>64.6</v>
      </c>
      <c r="G22" s="269" t="n">
        <v>64.1</v>
      </c>
      <c r="H22" s="269" t="n">
        <v>64.5</v>
      </c>
      <c r="I22" s="269" t="n">
        <v>64.6</v>
      </c>
      <c r="J22" s="269" t="n">
        <v>64.4</v>
      </c>
      <c r="K22" s="269" t="n">
        <v>66.4</v>
      </c>
      <c r="L22" s="269" t="n">
        <v>69.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269" t="n">
        <v>63.1</v>
      </c>
      <c r="D23" s="269" t="n">
        <v>62.5</v>
      </c>
      <c r="E23" s="269" t="n">
        <v>62.5</v>
      </c>
      <c r="F23" s="269" t="n">
        <v>62.1</v>
      </c>
      <c r="G23" s="269" t="n">
        <v>62.4</v>
      </c>
      <c r="H23" s="269" t="n">
        <v>63.1</v>
      </c>
      <c r="I23" s="269" t="n">
        <v>62.5</v>
      </c>
      <c r="J23" s="269" t="n">
        <v>65.2</v>
      </c>
      <c r="K23" s="269" t="n">
        <v>62.3</v>
      </c>
      <c r="L23" s="269" t="n">
        <v>61.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269" t="n">
        <v>65</v>
      </c>
      <c r="D24" s="269" t="n">
        <v>64.6</v>
      </c>
      <c r="E24" s="269" t="n">
        <v>64.8</v>
      </c>
      <c r="F24" s="269" t="n">
        <v>64.1</v>
      </c>
      <c r="G24" s="269" t="n">
        <v>64.1</v>
      </c>
      <c r="H24" s="269" t="n">
        <v>65</v>
      </c>
      <c r="I24" s="269" t="n">
        <v>64.5</v>
      </c>
      <c r="J24" s="269" t="n">
        <v>64.6</v>
      </c>
      <c r="K24" s="269" t="n">
        <v>64.6</v>
      </c>
      <c r="L24" s="269" t="n">
        <v>65.1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269" t="n">
        <v>41.3</v>
      </c>
      <c r="D25" s="269" t="n">
        <v>40.7</v>
      </c>
      <c r="E25" s="269" t="n">
        <v>41.9</v>
      </c>
      <c r="F25" s="269" t="n">
        <v>41.9</v>
      </c>
      <c r="G25" s="269" t="n">
        <v>37.7</v>
      </c>
      <c r="H25" s="269" t="n">
        <v>37.1</v>
      </c>
      <c r="I25" s="269" t="n">
        <v>35.5</v>
      </c>
      <c r="J25" s="269" t="n">
        <v>33</v>
      </c>
      <c r="K25" s="269" t="n">
        <v>31.6</v>
      </c>
      <c r="L25" s="269" t="n">
        <v>32.4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269" t="n">
        <v>53.2</v>
      </c>
      <c r="D26" s="269" t="n">
        <v>53</v>
      </c>
      <c r="E26" s="269" t="n">
        <v>53.2</v>
      </c>
      <c r="F26" s="269" t="n">
        <v>54.3</v>
      </c>
      <c r="G26" s="269" t="n">
        <v>56</v>
      </c>
      <c r="H26" s="269" t="n">
        <v>54.6</v>
      </c>
      <c r="I26" s="269" t="n">
        <v>55.4</v>
      </c>
      <c r="J26" s="269" t="n">
        <v>53.9</v>
      </c>
      <c r="K26" s="269" t="n">
        <v>53.7</v>
      </c>
      <c r="L26" s="269" t="n">
        <v>54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269" t="n">
        <v>68.2</v>
      </c>
      <c r="D27" s="269" t="n">
        <v>65.9</v>
      </c>
      <c r="E27" s="269" t="n">
        <v>67</v>
      </c>
      <c r="F27" s="269" t="n">
        <v>63.4</v>
      </c>
      <c r="G27" s="269" t="n">
        <v>64.7</v>
      </c>
      <c r="H27" s="269" t="n">
        <v>66.4</v>
      </c>
      <c r="I27" s="269" t="n">
        <v>65.2</v>
      </c>
      <c r="J27" s="269" t="n">
        <v>62.8</v>
      </c>
      <c r="K27" s="269" t="n">
        <v>61.1</v>
      </c>
      <c r="L27" s="269" t="n">
        <v>63.8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269" t="n">
        <v>50.7</v>
      </c>
      <c r="D28" s="269" t="n">
        <v>50.4</v>
      </c>
      <c r="E28" s="269" t="n">
        <v>50.1</v>
      </c>
      <c r="F28" s="269" t="n">
        <v>50.1</v>
      </c>
      <c r="G28" s="269" t="n">
        <v>49.9</v>
      </c>
      <c r="H28" s="269" t="n">
        <v>49.4</v>
      </c>
      <c r="I28" s="269" t="n">
        <v>48.8</v>
      </c>
      <c r="J28" s="269" t="n">
        <v>47.2</v>
      </c>
      <c r="K28" s="269" t="n">
        <v>46.3</v>
      </c>
      <c r="L28" s="269" t="n">
        <v>45.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269" t="n">
        <v>54.5</v>
      </c>
      <c r="D29" s="269" t="n">
        <v>54.8</v>
      </c>
      <c r="E29" s="269" t="n">
        <v>55.2</v>
      </c>
      <c r="F29" s="269" t="n">
        <v>54.5</v>
      </c>
      <c r="G29" s="269" t="n">
        <v>54.8</v>
      </c>
      <c r="H29" s="269" t="n">
        <v>54.8</v>
      </c>
      <c r="I29" s="269" t="n">
        <v>54.9</v>
      </c>
      <c r="J29" s="269" t="n">
        <v>54.3</v>
      </c>
      <c r="K29" s="269" t="n">
        <v>53.1</v>
      </c>
      <c r="L29" s="269" t="n">
        <v>52.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269" t="n">
        <v>63.2</v>
      </c>
      <c r="D30" s="269" t="n">
        <v>64.1</v>
      </c>
      <c r="E30" s="269" t="n">
        <v>65</v>
      </c>
      <c r="F30" s="269" t="n">
        <v>66.9</v>
      </c>
      <c r="G30" s="269" t="n">
        <v>65.8</v>
      </c>
      <c r="H30" s="269" t="n">
        <v>64.7</v>
      </c>
      <c r="I30" s="269" t="n">
        <v>63.4</v>
      </c>
      <c r="J30" s="269" t="n">
        <v>62.5</v>
      </c>
      <c r="K30" s="269" t="n">
        <v>60.5</v>
      </c>
      <c r="L30" s="269" t="n">
        <v>61.7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269" t="n">
        <v>63.8</v>
      </c>
      <c r="D31" s="269" t="n">
        <v>63.9</v>
      </c>
      <c r="E31" s="269" t="n">
        <v>63.3</v>
      </c>
      <c r="F31" s="269" t="n">
        <v>63</v>
      </c>
      <c r="G31" s="269" t="n">
        <v>63.4</v>
      </c>
      <c r="H31" s="269" t="n">
        <v>64.1</v>
      </c>
      <c r="I31" s="269" t="n">
        <v>64.9</v>
      </c>
      <c r="J31" s="269" t="n">
        <v>65.4</v>
      </c>
      <c r="K31" s="269" t="n">
        <v>65</v>
      </c>
      <c r="L31" s="269" t="n">
        <v>66.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269" t="n">
        <v>72</v>
      </c>
      <c r="D32" s="269" t="n">
        <v>68.5</v>
      </c>
      <c r="E32" s="269" t="n">
        <v>69.2</v>
      </c>
      <c r="F32" s="269" t="n">
        <v>68.6</v>
      </c>
      <c r="G32" s="269" t="n">
        <v>66.2</v>
      </c>
      <c r="H32" s="269" t="n">
        <v>69</v>
      </c>
      <c r="I32" s="269" t="n">
        <v>69.5</v>
      </c>
      <c r="J32" s="269" t="n">
        <v>68.9</v>
      </c>
      <c r="K32" s="269" t="n">
        <v>66.9</v>
      </c>
      <c r="L32" s="269" t="n">
        <v>65.6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269" t="n">
        <v>58.2</v>
      </c>
      <c r="D33" s="269" t="n">
        <v>57.4</v>
      </c>
      <c r="E33" s="269" t="n">
        <v>56.7</v>
      </c>
      <c r="F33" s="269" t="n">
        <v>55.9</v>
      </c>
      <c r="G33" s="269" t="n">
        <v>56</v>
      </c>
      <c r="H33" s="269" t="n">
        <v>55</v>
      </c>
      <c r="I33" s="269" t="n">
        <v>54.2</v>
      </c>
      <c r="J33" s="269" t="n">
        <v>52.8</v>
      </c>
      <c r="K33" s="269" t="n">
        <v>52.7</v>
      </c>
      <c r="L33" s="269" t="n">
        <v>52.7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269" t="n">
        <v>56.4</v>
      </c>
      <c r="D34" s="269" t="n">
        <v>56.3</v>
      </c>
      <c r="E34" s="269" t="n">
        <v>57.8</v>
      </c>
      <c r="F34" s="269" t="n">
        <v>57.6</v>
      </c>
      <c r="G34" s="269" t="n">
        <v>56.6</v>
      </c>
      <c r="H34" s="269" t="n">
        <v>57.1</v>
      </c>
      <c r="I34" s="269" t="n">
        <v>57.2</v>
      </c>
      <c r="J34" s="269" t="n">
        <v>56.8</v>
      </c>
      <c r="K34" s="269" t="n">
        <v>55.9</v>
      </c>
      <c r="L34" s="269" t="n">
        <v>56.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269" t="n">
        <v>49.9</v>
      </c>
      <c r="D35" s="269" t="n">
        <v>49.5</v>
      </c>
      <c r="E35" s="269" t="n">
        <v>49.3</v>
      </c>
      <c r="F35" s="269" t="n">
        <v>50.1</v>
      </c>
      <c r="G35" s="269" t="n">
        <v>51.6</v>
      </c>
      <c r="H35" s="269" t="n">
        <v>51.4</v>
      </c>
      <c r="I35" s="269" t="n">
        <v>51.7</v>
      </c>
      <c r="J35" s="269" t="n">
        <v>51.4</v>
      </c>
      <c r="K35" s="269" t="n">
        <v>50.5</v>
      </c>
      <c r="L35" s="269" t="n">
        <v>51.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269" t="n">
        <v>49.3</v>
      </c>
      <c r="D36" s="269" t="n">
        <v>49.4</v>
      </c>
      <c r="E36" s="269" t="n">
        <v>49.1</v>
      </c>
      <c r="F36" s="269" t="n">
        <v>49.2</v>
      </c>
      <c r="G36" s="269" t="n">
        <v>49.1</v>
      </c>
      <c r="H36" s="269" t="n">
        <v>48.7</v>
      </c>
      <c r="I36" s="269" t="n">
        <v>48.6</v>
      </c>
      <c r="J36" s="269" t="n">
        <v>47.3</v>
      </c>
      <c r="K36" s="269" t="n">
        <v>46.7</v>
      </c>
      <c r="L36" s="269" t="n">
        <v>46.5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269" t="n">
        <v>65.1</v>
      </c>
      <c r="D37" s="269" t="n">
        <v>65.5</v>
      </c>
      <c r="E37" s="269" t="n">
        <v>65.9</v>
      </c>
      <c r="F37" s="269" t="n">
        <v>65.8</v>
      </c>
      <c r="G37" s="269" t="n">
        <v>65.1</v>
      </c>
      <c r="H37" s="269" t="n">
        <v>64.8</v>
      </c>
      <c r="I37" s="269" t="n">
        <v>65</v>
      </c>
      <c r="J37" s="269" t="n">
        <v>64.1</v>
      </c>
      <c r="K37" s="269" t="n">
        <v>63.8</v>
      </c>
      <c r="L37" s="269" t="n">
        <v>64.1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269" t="n">
        <v>62.2</v>
      </c>
      <c r="D38" s="269" t="n">
        <v>62.8</v>
      </c>
      <c r="E38" s="269" t="n">
        <v>63.4</v>
      </c>
      <c r="F38" s="269" t="n">
        <v>64.2</v>
      </c>
      <c r="G38" s="269" t="n">
        <v>62.9</v>
      </c>
      <c r="H38" s="269" t="n">
        <v>61.8</v>
      </c>
      <c r="I38" s="269" t="n">
        <v>61.8</v>
      </c>
      <c r="J38" s="269" t="n">
        <v>49.5</v>
      </c>
      <c r="K38" s="269" t="n">
        <v>49.4</v>
      </c>
      <c r="L38" s="269" t="n">
        <v>48.5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269" t="n">
        <v>68.5</v>
      </c>
      <c r="D39" s="269" t="n">
        <v>70.5</v>
      </c>
      <c r="E39" s="269" t="n">
        <v>68.4</v>
      </c>
      <c r="F39" s="269" t="n">
        <v>68</v>
      </c>
      <c r="G39" s="269" t="n">
        <v>71.2</v>
      </c>
      <c r="H39" s="269" t="n">
        <v>71.3</v>
      </c>
      <c r="I39" s="269" t="n">
        <v>71.7</v>
      </c>
      <c r="J39" s="269" t="n">
        <v>70.5</v>
      </c>
      <c r="K39" s="269" t="n">
        <v>70.9</v>
      </c>
      <c r="L39" s="269" t="n">
        <v>69.7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269" t="n">
        <v>59.9</v>
      </c>
      <c r="D40" s="269" t="n">
        <v>60.6</v>
      </c>
      <c r="E40" s="269" t="n">
        <v>56.2</v>
      </c>
      <c r="F40" s="269" t="n">
        <v>54.9</v>
      </c>
      <c r="G40" s="269" t="n">
        <v>57.2</v>
      </c>
      <c r="H40" s="269" t="n">
        <v>57.1</v>
      </c>
      <c r="I40" s="269" t="n">
        <v>59.4</v>
      </c>
      <c r="J40" s="269" t="n">
        <v>58.2</v>
      </c>
      <c r="K40" s="269" t="n">
        <v>57.7</v>
      </c>
      <c r="L40" s="269" t="n">
        <v>53.5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269" t="n">
        <v>48.1</v>
      </c>
      <c r="D41" s="269" t="n">
        <v>43.2</v>
      </c>
      <c r="E41" s="269" t="n">
        <v>43.4</v>
      </c>
      <c r="F41" s="269" t="n">
        <v>45.6</v>
      </c>
      <c r="G41" s="269" t="n">
        <v>46.4</v>
      </c>
      <c r="H41" s="269" t="n">
        <v>45.1</v>
      </c>
      <c r="I41" s="269" t="n">
        <v>42.5</v>
      </c>
      <c r="J41" s="269" t="n">
        <v>40.8</v>
      </c>
      <c r="K41" s="269" t="n">
        <v>41.4</v>
      </c>
      <c r="L41" s="269" t="n">
        <v>38.9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269" t="n">
        <v>60.7</v>
      </c>
      <c r="D42" s="269" t="n">
        <v>59.9</v>
      </c>
      <c r="E42" s="269" t="n">
        <v>60.4</v>
      </c>
      <c r="F42" s="269" t="n">
        <v>60.5</v>
      </c>
      <c r="G42" s="269" t="n">
        <v>60.7</v>
      </c>
      <c r="H42" s="269" t="n">
        <v>60.3</v>
      </c>
      <c r="I42" s="269" t="n">
        <v>60</v>
      </c>
      <c r="J42" s="269" t="n">
        <v>58.4</v>
      </c>
      <c r="K42" s="269" t="n">
        <v>57</v>
      </c>
      <c r="L42" s="269" t="n">
        <v>57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269" t="n">
        <v>67.8</v>
      </c>
      <c r="D43" s="269" t="n">
        <v>68.6</v>
      </c>
      <c r="E43" s="269" t="n">
        <v>69.5</v>
      </c>
      <c r="F43" s="269" t="n">
        <v>69.9</v>
      </c>
      <c r="G43" s="269" t="n">
        <v>70</v>
      </c>
      <c r="H43" s="269" t="n">
        <v>69.8</v>
      </c>
      <c r="I43" s="269" t="n">
        <v>69.8</v>
      </c>
      <c r="J43" s="269" t="n">
        <v>69.6</v>
      </c>
      <c r="K43" s="269" t="n">
        <v>69.8</v>
      </c>
      <c r="L43" s="269" t="n">
        <v>70.1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269" t="n">
        <v>57</v>
      </c>
      <c r="D44" s="269" t="n">
        <v>56.2</v>
      </c>
      <c r="E44" s="269" t="n">
        <v>57.1</v>
      </c>
      <c r="F44" s="269" t="n">
        <v>57.7</v>
      </c>
      <c r="G44" s="269" t="n">
        <v>57.5</v>
      </c>
      <c r="H44" s="269" t="n">
        <v>57.1</v>
      </c>
      <c r="I44" s="269" t="n">
        <v>57</v>
      </c>
      <c r="J44" s="269" t="n">
        <v>57.1</v>
      </c>
      <c r="K44" s="269" t="n">
        <v>56.3</v>
      </c>
      <c r="L44" s="269" t="n">
        <v>57.8</v>
      </c>
    </row>
    <row r="46" customFormat="false" ht="12.75" hidden="false" customHeight="true" outlineLevel="0" collapsed="false">
      <c r="A46" s="223" t="s">
        <v>939</v>
      </c>
    </row>
    <row r="47" customFormat="false" ht="12.75" hidden="false" customHeight="true" outlineLevel="0" collapsed="false">
      <c r="A47" s="409" t="s">
        <v>933</v>
      </c>
    </row>
    <row r="48" customFormat="false" ht="12.75" hidden="false" customHeight="true" outlineLevel="0" collapsed="false">
      <c r="A48" s="409" t="s">
        <v>940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95" t="s">
        <v>272</v>
      </c>
      <c r="D8" s="295" t="s">
        <v>272</v>
      </c>
      <c r="E8" s="295" t="s">
        <v>272</v>
      </c>
      <c r="F8" s="295" t="s">
        <v>272</v>
      </c>
      <c r="G8" s="295" t="s">
        <v>272</v>
      </c>
      <c r="H8" s="295" t="s">
        <v>272</v>
      </c>
      <c r="I8" s="295" t="s">
        <v>272</v>
      </c>
      <c r="J8" s="295" t="s">
        <v>272</v>
      </c>
      <c r="K8" s="295" t="s">
        <v>272</v>
      </c>
      <c r="L8" s="295" t="s">
        <v>272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95" t="s">
        <v>272</v>
      </c>
      <c r="D9" s="295" t="s">
        <v>272</v>
      </c>
      <c r="E9" s="295" t="s">
        <v>272</v>
      </c>
      <c r="F9" s="295" t="s">
        <v>272</v>
      </c>
      <c r="G9" s="295" t="s">
        <v>272</v>
      </c>
      <c r="H9" s="295" t="s">
        <v>272</v>
      </c>
      <c r="I9" s="295" t="s">
        <v>272</v>
      </c>
      <c r="J9" s="295" t="s">
        <v>272</v>
      </c>
      <c r="K9" s="295" t="s">
        <v>272</v>
      </c>
      <c r="L9" s="295" t="s">
        <v>272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2</v>
      </c>
      <c r="B39" s="223"/>
      <c r="C39" s="223"/>
    </row>
    <row r="40" customFormat="false" ht="12.75" hidden="false" customHeight="true" outlineLevel="0" collapsed="false">
      <c r="A40" s="409" t="s">
        <v>933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11" t="n">
        <v>10413.2950832603</v>
      </c>
      <c r="D7" s="411" t="n">
        <v>11184.1468338182</v>
      </c>
      <c r="E7" s="411" t="n">
        <v>11631.4727708973</v>
      </c>
      <c r="F7" s="411" t="n">
        <v>11985.7720990294</v>
      </c>
      <c r="G7" s="411" t="n">
        <v>12120.4175972469</v>
      </c>
      <c r="H7" s="411" t="n">
        <v>12614.1054170256</v>
      </c>
      <c r="I7" s="411" t="n">
        <v>13125.4867533587</v>
      </c>
      <c r="J7" s="411" t="n">
        <v>13690.5873757622</v>
      </c>
      <c r="K7" s="411" t="n">
        <v>14263.6968310115</v>
      </c>
      <c r="L7" s="411" t="n">
        <v>14396.9847684178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11" t="n">
        <v>11048.2152556238</v>
      </c>
      <c r="D8" s="411" t="n">
        <v>11857.7721535775</v>
      </c>
      <c r="E8" s="411" t="n">
        <v>12315.2925783814</v>
      </c>
      <c r="F8" s="411" t="n">
        <v>12665.9914632648</v>
      </c>
      <c r="G8" s="411" t="n">
        <v>12798.6307590206</v>
      </c>
      <c r="H8" s="411" t="n">
        <v>13299.0568906497</v>
      </c>
      <c r="I8" s="411" t="n">
        <v>13804.6863823488</v>
      </c>
      <c r="J8" s="411" t="n">
        <v>14369.9290063034</v>
      </c>
      <c r="K8" s="411" t="n">
        <v>14934.9643509214</v>
      </c>
      <c r="L8" s="411" t="n">
        <v>15050.756591419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11" t="n">
        <v>12706.8933647779</v>
      </c>
      <c r="D9" s="411" t="n">
        <v>13587.205518161</v>
      </c>
      <c r="E9" s="411" t="n">
        <v>14040.8756643998</v>
      </c>
      <c r="F9" s="411" t="n">
        <v>14399.5616655138</v>
      </c>
      <c r="G9" s="411" t="n">
        <v>14560.70131751</v>
      </c>
      <c r="H9" s="411" t="n">
        <v>15096.6863243571</v>
      </c>
      <c r="I9" s="411" t="n">
        <v>15586.4732111843</v>
      </c>
      <c r="J9" s="411" t="n">
        <v>16170.0832237162</v>
      </c>
      <c r="K9" s="411" t="n">
        <v>16717.6692656991</v>
      </c>
      <c r="L9" s="411" t="n">
        <v>16689.9219315244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411" t="n">
        <v>11754.2102854057</v>
      </c>
      <c r="D10" s="411" t="n">
        <v>12369.2031647729</v>
      </c>
      <c r="E10" s="411" t="n">
        <v>13192.0430950049</v>
      </c>
      <c r="F10" s="411" t="n">
        <v>13482.3764478263</v>
      </c>
      <c r="G10" s="411" t="n">
        <v>13845.4801758704</v>
      </c>
      <c r="H10" s="411" t="n">
        <v>14256.2119634015</v>
      </c>
      <c r="I10" s="411" t="n">
        <v>14723.9173918029</v>
      </c>
      <c r="J10" s="411" t="n">
        <v>15263.2937218239</v>
      </c>
      <c r="K10" s="411" t="n">
        <v>15808.5055053037</v>
      </c>
      <c r="L10" s="411" t="n">
        <v>16284.526349093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11" t="n">
        <v>12382.6061436118</v>
      </c>
      <c r="D11" s="411" t="n">
        <v>13116.3380831544</v>
      </c>
      <c r="E11" s="411" t="n">
        <v>13511.5261161366</v>
      </c>
      <c r="F11" s="411" t="n">
        <v>13683.0590513069</v>
      </c>
      <c r="G11" s="411" t="n">
        <v>13919.116938205</v>
      </c>
      <c r="H11" s="411" t="n">
        <v>14410.0988768359</v>
      </c>
      <c r="I11" s="411" t="n">
        <v>14870.2501432118</v>
      </c>
      <c r="J11" s="411" t="n">
        <v>15491.795504126</v>
      </c>
      <c r="K11" s="411" t="n">
        <v>16078.3279984937</v>
      </c>
      <c r="L11" s="411" t="n">
        <v>16728.614120283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11" t="n">
        <v>1056.31469979296</v>
      </c>
      <c r="D12" s="411" t="n">
        <v>1163.29610995214</v>
      </c>
      <c r="E12" s="411" t="n">
        <v>1342.70688125713</v>
      </c>
      <c r="F12" s="411" t="n">
        <v>1506.29620188631</v>
      </c>
      <c r="G12" s="411" t="n">
        <v>1601.62799641072</v>
      </c>
      <c r="H12" s="411" t="n">
        <v>1775.6861229223</v>
      </c>
      <c r="I12" s="411" t="n">
        <v>1989.37686228786</v>
      </c>
      <c r="J12" s="411" t="n">
        <v>2308.78036108586</v>
      </c>
      <c r="K12" s="411" t="n">
        <v>2608.61618798956</v>
      </c>
      <c r="L12" s="411" t="n">
        <v>3036.07049608355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11" t="n">
        <v>2902.10055431294</v>
      </c>
      <c r="D13" s="411" t="n">
        <v>3142.49975664363</v>
      </c>
      <c r="E13" s="411" t="n">
        <v>3503.52112676056</v>
      </c>
      <c r="F13" s="411" t="n">
        <v>4017.27281639055</v>
      </c>
      <c r="G13" s="411" t="n">
        <v>4101.25465594981</v>
      </c>
      <c r="H13" s="411" t="n">
        <v>4352.81669442539</v>
      </c>
      <c r="I13" s="411" t="n">
        <v>4804.91498925151</v>
      </c>
      <c r="J13" s="411" t="n">
        <v>5367.26404986851</v>
      </c>
      <c r="K13" s="411" t="n">
        <v>5885.10123026252</v>
      </c>
      <c r="L13" s="411" t="n">
        <v>7048.80153403643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11" t="n">
        <v>15143.2437511746</v>
      </c>
      <c r="D14" s="411" t="n">
        <v>15499.0445859873</v>
      </c>
      <c r="E14" s="411" t="n">
        <v>15823.4646257234</v>
      </c>
      <c r="F14" s="411" t="n">
        <v>16328.2924107143</v>
      </c>
      <c r="G14" s="411" t="n">
        <v>16652.1150278293</v>
      </c>
      <c r="H14" s="411" t="n">
        <v>17593.3555432167</v>
      </c>
      <c r="I14" s="411" t="n">
        <v>18452.5742756966</v>
      </c>
      <c r="J14" s="411" t="n">
        <v>19395.4018760346</v>
      </c>
      <c r="K14" s="411" t="n">
        <v>20198.0952380952</v>
      </c>
      <c r="L14" s="411" t="n">
        <v>20648.2337946103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11" t="n">
        <v>14314.2032234093</v>
      </c>
      <c r="D15" s="411" t="n">
        <v>14772.9595561396</v>
      </c>
      <c r="E15" s="411" t="n">
        <v>15285.0376487734</v>
      </c>
      <c r="F15" s="411" t="n">
        <v>15318.0087776727</v>
      </c>
      <c r="G15" s="411" t="n">
        <v>15567.1352399418</v>
      </c>
      <c r="H15" s="411" t="n">
        <v>15794.8388504382</v>
      </c>
      <c r="I15" s="411" t="n">
        <v>16072.9530461777</v>
      </c>
      <c r="J15" s="411" t="n">
        <v>16466.3817594639</v>
      </c>
      <c r="K15" s="411" t="n">
        <v>16719.4242855233</v>
      </c>
      <c r="L15" s="411" t="n">
        <v>17166.463711641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11" t="n">
        <v>2216.17113850616</v>
      </c>
      <c r="D16" s="411" t="n">
        <v>2490.16034985423</v>
      </c>
      <c r="E16" s="411" t="n">
        <v>2843.45281638625</v>
      </c>
      <c r="F16" s="411" t="n">
        <v>3236.73769287289</v>
      </c>
      <c r="G16" s="411" t="n">
        <v>3602.94985250738</v>
      </c>
      <c r="H16" s="411" t="n">
        <v>4039.23019985196</v>
      </c>
      <c r="I16" s="411" t="n">
        <v>4605.19287833828</v>
      </c>
      <c r="J16" s="411" t="n">
        <v>5484.60966542751</v>
      </c>
      <c r="K16" s="411" t="n">
        <v>6437.77943368107</v>
      </c>
      <c r="L16" s="411" t="n">
        <v>6703.3557046979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11" t="n">
        <v>11739.0295921088</v>
      </c>
      <c r="D17" s="411" t="n">
        <v>13392.7631578947</v>
      </c>
      <c r="E17" s="411" t="n">
        <v>14427.3127753304</v>
      </c>
      <c r="F17" s="411" t="n">
        <v>15512.5318390219</v>
      </c>
      <c r="G17" s="411" t="n">
        <v>16348.9852167377</v>
      </c>
      <c r="H17" s="411" t="n">
        <v>16929.0711998029</v>
      </c>
      <c r="I17" s="411" t="n">
        <v>17978.9828874428</v>
      </c>
      <c r="J17" s="411" t="n">
        <v>19124.4768398777</v>
      </c>
      <c r="K17" s="411" t="n">
        <v>20400.6426440211</v>
      </c>
      <c r="L17" s="411" t="n">
        <v>20483.9972991222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11" t="e">
        <f aca="false"/>
        <v>#VALUE!</v>
      </c>
      <c r="D18" s="411" t="n">
        <v>9143.58340203353</v>
      </c>
      <c r="E18" s="411" t="n">
        <v>9706.86757990867</v>
      </c>
      <c r="F18" s="411" t="n">
        <v>10396.6508918821</v>
      </c>
      <c r="G18" s="411" t="n">
        <v>11061.0667634253</v>
      </c>
      <c r="H18" s="411" t="n">
        <v>11750.0813596095</v>
      </c>
      <c r="I18" s="411" t="n">
        <v>12648.4690201729</v>
      </c>
      <c r="J18" s="411" t="n">
        <v>13710.4762758992</v>
      </c>
      <c r="K18" s="411" t="n">
        <v>14537.0767443938</v>
      </c>
      <c r="L18" s="411" t="n">
        <v>15420.5125923289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11" t="n">
        <v>8649.93613344353</v>
      </c>
      <c r="D19" s="411" t="n">
        <v>9338.34194317505</v>
      </c>
      <c r="E19" s="411" t="n">
        <v>9879.27604921294</v>
      </c>
      <c r="F19" s="411" t="n">
        <v>10289.3208113472</v>
      </c>
      <c r="G19" s="411" t="n">
        <v>10741.7688370432</v>
      </c>
      <c r="H19" s="411" t="n">
        <v>11409.1398856929</v>
      </c>
      <c r="I19" s="411" t="n">
        <v>12100.1889487995</v>
      </c>
      <c r="J19" s="411" t="n">
        <v>12811.9270218753</v>
      </c>
      <c r="K19" s="411" t="n">
        <v>13460.40023176</v>
      </c>
      <c r="L19" s="411" t="n">
        <v>13660.210997302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11" t="n">
        <v>12569.7256072287</v>
      </c>
      <c r="D20" s="411" t="n">
        <v>13228.3573487032</v>
      </c>
      <c r="E20" s="411" t="n">
        <v>13704.8051926819</v>
      </c>
      <c r="F20" s="411" t="n">
        <v>14059.4594594595</v>
      </c>
      <c r="G20" s="411" t="n">
        <v>14507.8016699442</v>
      </c>
      <c r="H20" s="411" t="n">
        <v>15041.7980189147</v>
      </c>
      <c r="I20" s="411" t="n">
        <v>15589.7582515328</v>
      </c>
      <c r="J20" s="411" t="n">
        <v>16189.549083336</v>
      </c>
      <c r="K20" s="411" t="n">
        <v>16833.589510336</v>
      </c>
      <c r="L20" s="411" t="n">
        <v>17375.80786026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11" t="n">
        <v>11851.8395530255</v>
      </c>
      <c r="D21" s="411" t="n">
        <v>12533.781742826</v>
      </c>
      <c r="E21" s="411" t="n">
        <v>12946.9733401197</v>
      </c>
      <c r="F21" s="411" t="n">
        <v>13302.354917158</v>
      </c>
      <c r="G21" s="411" t="n">
        <v>13697.1755923965</v>
      </c>
      <c r="H21" s="411" t="n">
        <v>14023.4413407821</v>
      </c>
      <c r="I21" s="411" t="n">
        <v>14400.6262050608</v>
      </c>
      <c r="J21" s="411" t="n">
        <v>14886.5647585762</v>
      </c>
      <c r="K21" s="411" t="n">
        <v>15285.8088421053</v>
      </c>
      <c r="L21" s="411" t="n">
        <v>15507.989781095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11" t="n">
        <v>8516.73944687045</v>
      </c>
      <c r="D22" s="411" t="n">
        <v>9412.24783861672</v>
      </c>
      <c r="E22" s="411" t="n">
        <v>9905.98290598291</v>
      </c>
      <c r="F22" s="411" t="n">
        <v>10165.2112676056</v>
      </c>
      <c r="G22" s="411" t="n">
        <v>10447.5795297372</v>
      </c>
      <c r="H22" s="411" t="n">
        <v>11087.1621621622</v>
      </c>
      <c r="I22" s="411" t="n">
        <v>11644.0633245383</v>
      </c>
      <c r="J22" s="411" t="n">
        <v>12226.2613195343</v>
      </c>
      <c r="K22" s="411" t="n">
        <v>13512.7551020408</v>
      </c>
      <c r="L22" s="411" t="n">
        <v>15127.904040404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11" t="n">
        <v>1800.46005855291</v>
      </c>
      <c r="D23" s="411" t="n">
        <v>2238.51664559629</v>
      </c>
      <c r="E23" s="411" t="n">
        <v>2471.67728237792</v>
      </c>
      <c r="F23" s="411" t="n">
        <v>2631.33817870885</v>
      </c>
      <c r="G23" s="411" t="n">
        <v>2676.90322580645</v>
      </c>
      <c r="H23" s="411" t="n">
        <v>3046.99524427151</v>
      </c>
      <c r="I23" s="411" t="n">
        <v>3536.98392003477</v>
      </c>
      <c r="J23" s="411" t="n">
        <v>4570.58566433566</v>
      </c>
      <c r="K23" s="411" t="n">
        <v>5781.98594024605</v>
      </c>
      <c r="L23" s="411" t="n">
        <v>6321.2268314210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11" t="n">
        <v>1897.58796821793</v>
      </c>
      <c r="D24" s="411" t="n">
        <v>2285.17142857143</v>
      </c>
      <c r="E24" s="411" t="n">
        <v>2527.34846308532</v>
      </c>
      <c r="F24" s="411" t="n">
        <v>2781.34909195734</v>
      </c>
      <c r="G24" s="411" t="n">
        <v>3061.34916039375</v>
      </c>
      <c r="H24" s="411" t="n">
        <v>3434.16763678696</v>
      </c>
      <c r="I24" s="411" t="n">
        <v>3940.97832454599</v>
      </c>
      <c r="J24" s="411" t="n">
        <v>4560.96051856217</v>
      </c>
      <c r="K24" s="411" t="n">
        <v>5467.86137440758</v>
      </c>
      <c r="L24" s="411" t="n">
        <v>6244.58010720667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11" t="n">
        <v>18998.6111111111</v>
      </c>
      <c r="D25" s="411" t="n">
        <v>20413.8952164009</v>
      </c>
      <c r="E25" s="411" t="n">
        <v>21378.2805429864</v>
      </c>
      <c r="F25" s="411" t="n">
        <v>22543.0493273543</v>
      </c>
      <c r="G25" s="411" t="n">
        <v>21529.6460176991</v>
      </c>
      <c r="H25" s="411" t="n">
        <v>22251.7467248908</v>
      </c>
      <c r="I25" s="411" t="n">
        <v>23115.4838709677</v>
      </c>
      <c r="J25" s="411" t="n">
        <v>23851.3742071882</v>
      </c>
      <c r="K25" s="411" t="n">
        <v>24636.875</v>
      </c>
      <c r="L25" s="411" t="n">
        <v>26055.8282208589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11" t="n">
        <v>2393.45575307677</v>
      </c>
      <c r="D26" s="411" t="n">
        <v>2663.85270786407</v>
      </c>
      <c r="E26" s="411" t="n">
        <v>3113.31959167648</v>
      </c>
      <c r="F26" s="411" t="n">
        <v>3789.47731075893</v>
      </c>
      <c r="G26" s="411" t="n">
        <v>4103.42546890425</v>
      </c>
      <c r="H26" s="411" t="n">
        <v>4465.56841792817</v>
      </c>
      <c r="I26" s="411" t="n">
        <v>4865.82730246852</v>
      </c>
      <c r="J26" s="411" t="n">
        <v>4809.64154503029</v>
      </c>
      <c r="K26" s="411" t="n">
        <v>5398.08074781225</v>
      </c>
      <c r="L26" s="411" t="n">
        <v>5676.72843195856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11" t="n">
        <v>6452.71317829457</v>
      </c>
      <c r="D27" s="411" t="n">
        <v>7129.48717948718</v>
      </c>
      <c r="E27" s="411" t="n">
        <v>7331.29770992366</v>
      </c>
      <c r="F27" s="411" t="n">
        <v>7183.33333333333</v>
      </c>
      <c r="G27" s="411" t="n">
        <v>7182.41206030151</v>
      </c>
      <c r="H27" s="411" t="n">
        <v>7440.89775561097</v>
      </c>
      <c r="I27" s="411" t="n">
        <v>7726.79900744417</v>
      </c>
      <c r="J27" s="411" t="n">
        <v>7872.54901960784</v>
      </c>
      <c r="K27" s="411" t="n">
        <v>8120</v>
      </c>
      <c r="L27" s="411" t="n">
        <v>8801.45631067961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11" t="n">
        <v>12383.7054842179</v>
      </c>
      <c r="D28" s="411" t="n">
        <v>13240.9873131516</v>
      </c>
      <c r="E28" s="411" t="n">
        <v>13977.6849716387</v>
      </c>
      <c r="F28" s="411" t="n">
        <v>14432.5880968601</v>
      </c>
      <c r="G28" s="411" t="n">
        <v>14676.8785058251</v>
      </c>
      <c r="H28" s="411" t="n">
        <v>14916.5028262472</v>
      </c>
      <c r="I28" s="411" t="n">
        <v>15342.4649138935</v>
      </c>
      <c r="J28" s="411" t="n">
        <v>15597.2706688697</v>
      </c>
      <c r="K28" s="411" t="n">
        <v>16088.5333984614</v>
      </c>
      <c r="L28" s="411" t="n">
        <v>16572.8102189781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11" t="n">
        <v>13507.6076076076</v>
      </c>
      <c r="D29" s="411" t="n">
        <v>14203.2825761358</v>
      </c>
      <c r="E29" s="411" t="n">
        <v>14574.5244311824</v>
      </c>
      <c r="F29" s="411" t="n">
        <v>14762.691736764</v>
      </c>
      <c r="G29" s="411" t="n">
        <v>15087.5461936438</v>
      </c>
      <c r="H29" s="411" t="n">
        <v>15616.5749235474</v>
      </c>
      <c r="I29" s="411" t="n">
        <v>16247.6739948986</v>
      </c>
      <c r="J29" s="411" t="n">
        <v>16792.87611688</v>
      </c>
      <c r="K29" s="411" t="n">
        <v>17305.6283824414</v>
      </c>
      <c r="L29" s="411" t="n">
        <v>17821.994731800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11" t="n">
        <v>2601.50248236216</v>
      </c>
      <c r="D30" s="411" t="n">
        <v>3113.22668339607</v>
      </c>
      <c r="E30" s="411" t="n">
        <v>3607.77234582102</v>
      </c>
      <c r="F30" s="411" t="n">
        <v>3670.70255283532</v>
      </c>
      <c r="G30" s="411" t="n">
        <v>3302.66527032334</v>
      </c>
      <c r="H30" s="411" t="n">
        <v>3460.41121005762</v>
      </c>
      <c r="I30" s="411" t="n">
        <v>4060.40198108016</v>
      </c>
      <c r="J30" s="411" t="n">
        <v>4458.26602328753</v>
      </c>
      <c r="K30" s="411" t="n">
        <v>4936.03211249869</v>
      </c>
      <c r="L30" s="411" t="n">
        <v>5865.5446531640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11" t="n">
        <v>7158.83798662997</v>
      </c>
      <c r="D31" s="411" t="n">
        <v>7637.42421279093</v>
      </c>
      <c r="E31" s="411" t="n">
        <v>7947.12911687555</v>
      </c>
      <c r="F31" s="411" t="n">
        <v>8235.43595679012</v>
      </c>
      <c r="G31" s="411" t="n">
        <v>8411.234556077</v>
      </c>
      <c r="H31" s="411" t="n">
        <v>8790.99219196344</v>
      </c>
      <c r="I31" s="411" t="n">
        <v>9167.39027395962</v>
      </c>
      <c r="J31" s="411" t="n">
        <v>9599.31972789116</v>
      </c>
      <c r="K31" s="411" t="n">
        <v>9998.07692307692</v>
      </c>
      <c r="L31" s="411" t="n">
        <v>10420.4010544154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11" t="n">
        <v>1081.86837652507</v>
      </c>
      <c r="D32" s="411" t="n">
        <v>1240.5883663918</v>
      </c>
      <c r="E32" s="411" t="n">
        <v>1400.5711990718</v>
      </c>
      <c r="F32" s="411" t="n">
        <v>1529.32323927506</v>
      </c>
      <c r="G32" s="411" t="n">
        <v>1601.96466366062</v>
      </c>
      <c r="H32" s="411" t="n">
        <v>1945.10220089512</v>
      </c>
      <c r="I32" s="411" t="n">
        <v>2565.47354790973</v>
      </c>
      <c r="J32" s="411" t="n">
        <v>3120.26501111935</v>
      </c>
      <c r="K32" s="411" t="n">
        <v>3877.79273841582</v>
      </c>
      <c r="L32" s="411" t="n">
        <v>4178.2598586309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11" t="n">
        <v>6076.96572580645</v>
      </c>
      <c r="D33" s="411" t="n">
        <v>6186.92810457516</v>
      </c>
      <c r="E33" s="411" t="n">
        <v>6461.89759036145</v>
      </c>
      <c r="F33" s="411" t="n">
        <v>6876.09022556391</v>
      </c>
      <c r="G33" s="411" t="n">
        <v>7221.79358717435</v>
      </c>
      <c r="H33" s="411" t="n">
        <v>7468.00200300451</v>
      </c>
      <c r="I33" s="411" t="n">
        <v>7791.85407296352</v>
      </c>
      <c r="J33" s="411" t="n">
        <v>8169.62151394422</v>
      </c>
      <c r="K33" s="411" t="n">
        <v>9023.32838038633</v>
      </c>
      <c r="L33" s="411" t="n">
        <v>9683.63006923838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11" t="n">
        <v>2005.78206078577</v>
      </c>
      <c r="D34" s="411" t="n">
        <v>2297.07461581189</v>
      </c>
      <c r="E34" s="411" t="n">
        <v>2528.34572490706</v>
      </c>
      <c r="F34" s="411" t="n">
        <v>2783.04517568321</v>
      </c>
      <c r="G34" s="411" t="n">
        <v>3103.55084588213</v>
      </c>
      <c r="H34" s="411" t="n">
        <v>3609.69899665552</v>
      </c>
      <c r="I34" s="411" t="n">
        <v>4086.85724893262</v>
      </c>
      <c r="J34" s="411" t="n">
        <v>4696.47560749397</v>
      </c>
      <c r="K34" s="411" t="n">
        <v>5678.45099129146</v>
      </c>
      <c r="L34" s="411" t="n">
        <v>6779.1527931927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11" t="n">
        <v>11849.3707647628</v>
      </c>
      <c r="D35" s="411" t="n">
        <v>12630.6027820711</v>
      </c>
      <c r="E35" s="411" t="n">
        <v>13294.33307633</v>
      </c>
      <c r="F35" s="411" t="n">
        <v>13847.14477985</v>
      </c>
      <c r="G35" s="411" t="n">
        <v>14417.4179934778</v>
      </c>
      <c r="H35" s="411" t="n">
        <v>14948.7277597092</v>
      </c>
      <c r="I35" s="411" t="n">
        <v>15484.4613918017</v>
      </c>
      <c r="J35" s="411" t="n">
        <v>16305.3551082415</v>
      </c>
      <c r="K35" s="411" t="n">
        <v>17145.9633200983</v>
      </c>
      <c r="L35" s="411" t="n">
        <v>17988.706945228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11" t="n">
        <v>13433.2242041093</v>
      </c>
      <c r="D36" s="411" t="n">
        <v>14845.5590622182</v>
      </c>
      <c r="E36" s="411" t="n">
        <v>13861.6007194245</v>
      </c>
      <c r="F36" s="411" t="n">
        <v>14564.2016806723</v>
      </c>
      <c r="G36" s="411" t="n">
        <v>15115.4610404108</v>
      </c>
      <c r="H36" s="411" t="n">
        <v>15574.7498332221</v>
      </c>
      <c r="I36" s="411" t="n">
        <v>15848.0177187154</v>
      </c>
      <c r="J36" s="411" t="n">
        <v>16334.6878097126</v>
      </c>
      <c r="K36" s="411" t="n">
        <v>16900.6996064714</v>
      </c>
      <c r="L36" s="411" t="n">
        <v>16548.72545829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11" t="n">
        <v>15638.7771794697</v>
      </c>
      <c r="D37" s="411" t="n">
        <v>17834.8249159393</v>
      </c>
      <c r="E37" s="411" t="n">
        <v>18304.6250401773</v>
      </c>
      <c r="F37" s="411" t="n">
        <v>18962.6974360703</v>
      </c>
      <c r="G37" s="411" t="n">
        <v>18010.7913427473</v>
      </c>
      <c r="H37" s="411" t="n">
        <v>19181.6412124453</v>
      </c>
      <c r="I37" s="411" t="n">
        <v>19785.1240081012</v>
      </c>
      <c r="J37" s="411" t="n">
        <v>20566.4218396686</v>
      </c>
      <c r="K37" s="411" t="n">
        <v>21400.4477244772</v>
      </c>
      <c r="L37" s="411" t="n">
        <v>19004.6096169519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11" t="n">
        <v>3021.78306759488</v>
      </c>
      <c r="D38" s="411" t="n">
        <v>3266.84660368871</v>
      </c>
      <c r="E38" s="411" t="n">
        <v>3641.64414414414</v>
      </c>
      <c r="F38" s="411" t="n">
        <v>4062.27477477477</v>
      </c>
      <c r="G38" s="411" t="n">
        <v>4252.18468468469</v>
      </c>
      <c r="H38" s="411" t="n">
        <v>4559.87835097995</v>
      </c>
      <c r="I38" s="411" t="n">
        <v>4969.90094552004</v>
      </c>
      <c r="J38" s="411" t="n">
        <v>4359.52702702703</v>
      </c>
      <c r="K38" s="411" t="n">
        <v>4764.47249774572</v>
      </c>
      <c r="L38" s="411" t="n">
        <v>5256.81922196796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11" t="n">
        <v>2489.49102494366</v>
      </c>
      <c r="D39" s="411" t="n">
        <v>3030.07515453373</v>
      </c>
      <c r="E39" s="411" t="n">
        <v>2171.94176455158</v>
      </c>
      <c r="F39" s="411" t="n">
        <v>2378.30264556344</v>
      </c>
      <c r="G39" s="411" t="n">
        <v>2703.59344948524</v>
      </c>
      <c r="H39" s="411" t="n">
        <v>3124.17083397178</v>
      </c>
      <c r="I39" s="411" t="n">
        <v>3850.74446680081</v>
      </c>
      <c r="J39" s="411" t="n">
        <v>4051.58138515088</v>
      </c>
      <c r="K39" s="411" t="n">
        <v>4739.99093304621</v>
      </c>
      <c r="L39" s="411" t="n">
        <v>4867.128624076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11" t="n">
        <v>17732.8519855596</v>
      </c>
      <c r="D40" s="411" t="n">
        <v>20323.1316725979</v>
      </c>
      <c r="E40" s="411" t="n">
        <v>17419.649122807</v>
      </c>
      <c r="F40" s="411" t="n">
        <v>18054.1666666667</v>
      </c>
      <c r="G40" s="411" t="n">
        <v>19229.4117647059</v>
      </c>
      <c r="H40" s="411" t="n">
        <v>20784.6416382253</v>
      </c>
      <c r="I40" s="411" t="n">
        <v>26315.2027027027</v>
      </c>
      <c r="J40" s="411" t="n">
        <v>25470.3947368421</v>
      </c>
      <c r="K40" s="411" t="n">
        <v>27555.9485530547</v>
      </c>
      <c r="L40" s="411" t="n">
        <v>17208.15047021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11" t="n">
        <v>16100.8740475123</v>
      </c>
      <c r="D41" s="411" t="n">
        <v>17565.6423959029</v>
      </c>
      <c r="E41" s="411" t="n">
        <v>18378.8389098161</v>
      </c>
      <c r="F41" s="411" t="n">
        <v>20481.0530953955</v>
      </c>
      <c r="G41" s="411" t="n">
        <v>20225.169769989</v>
      </c>
      <c r="H41" s="411" t="n">
        <v>20453.9751688085</v>
      </c>
      <c r="I41" s="411" t="n">
        <v>22318.9528342709</v>
      </c>
      <c r="J41" s="411" t="n">
        <v>23508.6891225059</v>
      </c>
      <c r="K41" s="411" t="n">
        <v>24958.9247768806</v>
      </c>
      <c r="L41" s="411" t="n">
        <v>25284.4798657718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11" t="n">
        <v>21407.3348264278</v>
      </c>
      <c r="D42" s="411" t="n">
        <v>22576.5033407572</v>
      </c>
      <c r="E42" s="411" t="n">
        <v>23824.297772243</v>
      </c>
      <c r="F42" s="411" t="n">
        <v>24564.4063143445</v>
      </c>
      <c r="G42" s="411" t="n">
        <v>23816.6371440251</v>
      </c>
      <c r="H42" s="411" t="n">
        <v>23870.6765899865</v>
      </c>
      <c r="I42" s="411" t="n">
        <v>24160.2258975393</v>
      </c>
      <c r="J42" s="411" t="n">
        <v>24327.7258150722</v>
      </c>
      <c r="K42" s="411" t="n">
        <v>23949.4106740829</v>
      </c>
      <c r="L42" s="411" t="n">
        <v>25430.2602327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11" t="n">
        <v>21305.4559514263</v>
      </c>
      <c r="D43" s="411" t="n">
        <v>26186.5045164352</v>
      </c>
      <c r="E43" s="411" t="n">
        <v>27978.6287128366</v>
      </c>
      <c r="F43" s="411" t="n">
        <v>27311.3617191161</v>
      </c>
      <c r="G43" s="411" t="n">
        <v>23729.5505436334</v>
      </c>
      <c r="H43" s="411" t="n">
        <v>22705.3997300135</v>
      </c>
      <c r="I43" s="411" t="n">
        <v>23945.2583469578</v>
      </c>
      <c r="J43" s="411" t="n">
        <v>24847.3880597015</v>
      </c>
      <c r="K43" s="411" t="n">
        <v>23762.2101366422</v>
      </c>
      <c r="L43" s="411" t="n">
        <v>22616.3688844084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11" t="n">
        <v>18470.2990069937</v>
      </c>
      <c r="D44" s="411" t="n">
        <v>22397.2141247656</v>
      </c>
      <c r="E44" s="411" t="n">
        <v>20544.8091381166</v>
      </c>
      <c r="F44" s="411" t="n">
        <v>18827.1416800722</v>
      </c>
      <c r="G44" s="411" t="n">
        <v>16859.31640273</v>
      </c>
      <c r="H44" s="411" t="n">
        <v>16569.0563643911</v>
      </c>
      <c r="I44" s="411" t="n">
        <v>16353.146327719</v>
      </c>
      <c r="J44" s="411" t="n">
        <v>15522.0012522501</v>
      </c>
      <c r="K44" s="411" t="n">
        <v>14097.2020254987</v>
      </c>
      <c r="L44" s="411" t="n">
        <v>15055.973780134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2" t="s">
        <v>946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269" t="n">
        <v>3.41377703634305</v>
      </c>
      <c r="D8" s="269" t="n">
        <v>2.25084678742817</v>
      </c>
      <c r="E8" s="269" t="n">
        <v>1.67043204973562</v>
      </c>
      <c r="F8" s="269" t="n">
        <v>1.74048443935565</v>
      </c>
      <c r="G8" s="269" t="n">
        <v>2.14677836924038</v>
      </c>
      <c r="H8" s="269" t="n">
        <v>2.07930655512259</v>
      </c>
      <c r="I8" s="269" t="n">
        <v>2.25471159897361</v>
      </c>
      <c r="J8" s="269" t="n">
        <v>2.00843479545844</v>
      </c>
      <c r="K8" s="269" t="n">
        <v>0.714004386913871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269" t="n">
        <v>3.42174598307203</v>
      </c>
      <c r="D9" s="269" t="n">
        <v>2.20851244740798</v>
      </c>
      <c r="E9" s="269" t="n">
        <v>1.63480849716547</v>
      </c>
      <c r="F9" s="269" t="n">
        <v>1.69494642927704</v>
      </c>
      <c r="G9" s="269" t="n">
        <v>2.05745804742723</v>
      </c>
      <c r="H9" s="269" t="n">
        <v>2.01525047120875</v>
      </c>
      <c r="I9" s="269" t="n">
        <v>2.14618935869271</v>
      </c>
      <c r="J9" s="269" t="n">
        <v>1.90013122930841</v>
      </c>
      <c r="K9" s="269" t="n">
        <v>0.603977819116892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269" t="n">
        <v>3.42465280274986</v>
      </c>
      <c r="D10" s="269" t="n">
        <v>2.16371295100599</v>
      </c>
      <c r="E10" s="269" t="n">
        <v>1.50182269834835</v>
      </c>
      <c r="F10" s="269" t="n">
        <v>1.57208056633336</v>
      </c>
      <c r="G10" s="269" t="n">
        <v>1.93888865635179</v>
      </c>
      <c r="H10" s="269" t="n">
        <v>1.9415333885112</v>
      </c>
      <c r="I10" s="269" t="n">
        <v>1.97948562739305</v>
      </c>
      <c r="J10" s="269" t="n">
        <v>1.70412593881224</v>
      </c>
      <c r="K10" s="269" t="n">
        <v>0.430278476338273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269" t="n">
        <v>3.14816393257151</v>
      </c>
      <c r="D11" s="269" t="n">
        <v>4.72509761654862</v>
      </c>
      <c r="E11" s="269" t="n">
        <v>0.924302120966786</v>
      </c>
      <c r="F11" s="269" t="n">
        <v>1.18828954457604</v>
      </c>
      <c r="G11" s="269" t="n">
        <v>1.56828613731047</v>
      </c>
      <c r="H11" s="269" t="n">
        <v>1.81939059318704</v>
      </c>
      <c r="I11" s="269" t="n">
        <v>2.03097755927637</v>
      </c>
      <c r="J11" s="269" t="n">
        <v>1.89807076601181</v>
      </c>
      <c r="K11" s="269" t="n">
        <v>0.622902222014446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269" t="n">
        <v>2.63918420216535</v>
      </c>
      <c r="D12" s="269" t="n">
        <v>1.42123669915917</v>
      </c>
      <c r="E12" s="269" t="n">
        <v>0.503154805575917</v>
      </c>
      <c r="F12" s="269" t="n">
        <v>0.657075404895991</v>
      </c>
      <c r="G12" s="269" t="n">
        <v>1.56056565609684</v>
      </c>
      <c r="H12" s="269" t="n">
        <v>1.00758581439142</v>
      </c>
      <c r="I12" s="269" t="n">
        <v>1.80121839225103</v>
      </c>
      <c r="J12" s="269" t="n">
        <v>1.67406846694192</v>
      </c>
      <c r="K12" s="269" t="n">
        <v>1.0662734252642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269" t="n">
        <v>4.35141561357935</v>
      </c>
      <c r="D13" s="269" t="n">
        <v>5.20902560207601</v>
      </c>
      <c r="E13" s="269" t="n">
        <v>7.18504035694592</v>
      </c>
      <c r="F13" s="269" t="n">
        <v>5.48357826400125</v>
      </c>
      <c r="G13" s="269" t="n">
        <v>5.87160682138645</v>
      </c>
      <c r="H13" s="269" t="n">
        <v>6.07451584801983</v>
      </c>
      <c r="I13" s="269" t="n">
        <v>9.51467197321456</v>
      </c>
      <c r="J13" s="269" t="n">
        <v>5.30338536972275</v>
      </c>
      <c r="K13" s="269" t="n">
        <v>4.8308682552725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269" t="n">
        <v>1.26793125190174</v>
      </c>
      <c r="D14" s="269" t="n">
        <v>2.15686942622872</v>
      </c>
      <c r="E14" s="269" t="n">
        <v>2.19047156995926</v>
      </c>
      <c r="F14" s="269" t="n">
        <v>5.98220855983098</v>
      </c>
      <c r="G14" s="269" t="n">
        <v>2.94923805284215</v>
      </c>
      <c r="H14" s="269" t="n">
        <v>2.50957953392748</v>
      </c>
      <c r="I14" s="269" t="n">
        <v>5.15600667482006</v>
      </c>
      <c r="J14" s="269" t="n">
        <v>4.96803523944556</v>
      </c>
      <c r="K14" s="269" t="n">
        <v>3.599669283238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269" t="n">
        <v>0.205658391480057</v>
      </c>
      <c r="D15" s="269" t="n">
        <v>0.0815868706781657</v>
      </c>
      <c r="E15" s="269" t="n">
        <v>1.54598835285395</v>
      </c>
      <c r="F15" s="269" t="n">
        <v>0.988802530877763</v>
      </c>
      <c r="G15" s="269" t="n">
        <v>4.71730443784159</v>
      </c>
      <c r="H15" s="269" t="n">
        <v>3.8106805670361</v>
      </c>
      <c r="I15" s="269" t="n">
        <v>3.55054714219631</v>
      </c>
      <c r="J15" s="269" t="n">
        <v>2.41472710476512</v>
      </c>
      <c r="K15" s="269" t="n">
        <v>-0.249764026625158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269" t="n">
        <v>2.37510133925917</v>
      </c>
      <c r="D16" s="269" t="n">
        <v>1.87000065889175</v>
      </c>
      <c r="E16" s="269" t="n">
        <v>-0.785316228580527</v>
      </c>
      <c r="F16" s="269" t="n">
        <v>0.128623075471921</v>
      </c>
      <c r="G16" s="269" t="n">
        <v>0.0889373653233321</v>
      </c>
      <c r="H16" s="269" t="n">
        <v>0.335666271243824</v>
      </c>
      <c r="I16" s="269" t="n">
        <v>1.269313168726</v>
      </c>
      <c r="J16" s="269" t="n">
        <v>-0.349788154497361</v>
      </c>
      <c r="K16" s="269" t="n">
        <v>0.370514176957499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269" t="n">
        <v>7.87130588532459</v>
      </c>
      <c r="D17" s="269" t="n">
        <v>7.13303087955511</v>
      </c>
      <c r="E17" s="269" t="n">
        <v>10.313644063166</v>
      </c>
      <c r="F17" s="269" t="n">
        <v>8.68068454813384</v>
      </c>
      <c r="G17" s="269" t="n">
        <v>9.4959208787202</v>
      </c>
      <c r="H17" s="269" t="n">
        <v>9.77959999167517</v>
      </c>
      <c r="I17" s="269" t="n">
        <v>12.8971714567377</v>
      </c>
      <c r="J17" s="269" t="n">
        <v>9.0258769793958</v>
      </c>
      <c r="K17" s="269" t="n">
        <v>-4.68841450266459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269" t="n">
        <v>9.96935962038774</v>
      </c>
      <c r="D18" s="269" t="n">
        <v>4.84197082084785</v>
      </c>
      <c r="E18" s="269" t="n">
        <v>3.82444941310089</v>
      </c>
      <c r="F18" s="269" t="n">
        <v>2.9120552806725</v>
      </c>
      <c r="G18" s="269" t="n">
        <v>3.46146762438499</v>
      </c>
      <c r="H18" s="269" t="n">
        <v>6.63147062164423</v>
      </c>
      <c r="I18" s="269" t="n">
        <v>6.4510282151</v>
      </c>
      <c r="J18" s="269" t="n">
        <v>5.58736901219963</v>
      </c>
      <c r="K18" s="269" t="n">
        <v>-0.711095896805517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269" t="s">
        <v>827</v>
      </c>
      <c r="D19" s="269" t="n">
        <v>4.96801759157688</v>
      </c>
      <c r="E19" s="269" t="n">
        <v>4.74367147803581</v>
      </c>
      <c r="F19" s="269" t="n">
        <v>3.2734396355353</v>
      </c>
      <c r="G19" s="269" t="n">
        <v>3.60261719777029</v>
      </c>
      <c r="H19" s="269" t="n">
        <v>4.56747617007834</v>
      </c>
      <c r="I19" s="269" t="n">
        <v>5.30665131245149</v>
      </c>
      <c r="J19" s="269" t="n">
        <v>3.30551029230821</v>
      </c>
      <c r="K19" s="269" t="n">
        <v>2.3037966154986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269" t="n">
        <v>4.96517296547782</v>
      </c>
      <c r="D20" s="269" t="n">
        <v>3.42846656507065</v>
      </c>
      <c r="E20" s="269" t="n">
        <v>2.77880634626759</v>
      </c>
      <c r="F20" s="269" t="n">
        <v>2.93064862964776</v>
      </c>
      <c r="G20" s="269" t="n">
        <v>4.21404233536262</v>
      </c>
      <c r="H20" s="269" t="n">
        <v>4.23914138681256</v>
      </c>
      <c r="I20" s="269" t="n">
        <v>3.81757548961519</v>
      </c>
      <c r="J20" s="269" t="n">
        <v>3.62577157833029</v>
      </c>
      <c r="K20" s="269" t="n">
        <v>-0.584912449277979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269" t="n">
        <v>3.60802782547502</v>
      </c>
      <c r="D21" s="269" t="n">
        <v>2.55797393724822</v>
      </c>
      <c r="E21" s="269" t="n">
        <v>2.35378228782288</v>
      </c>
      <c r="F21" s="269" t="n">
        <v>2.02265949773692</v>
      </c>
      <c r="G21" s="269" t="n">
        <v>2.50201357198078</v>
      </c>
      <c r="H21" s="269" t="n">
        <v>2.58272855562345</v>
      </c>
      <c r="I21" s="269" t="n">
        <v>2.38869388264071</v>
      </c>
      <c r="J21" s="269" t="n">
        <v>2.47941522415063</v>
      </c>
      <c r="K21" s="269" t="n">
        <v>1.00605968403167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269" t="n">
        <v>2.35517760888256</v>
      </c>
      <c r="D22" s="269" t="n">
        <v>0.695839952607443</v>
      </c>
      <c r="E22" s="269" t="n">
        <v>0.191925359360852</v>
      </c>
      <c r="F22" s="269" t="n">
        <v>0.983384212161468</v>
      </c>
      <c r="G22" s="269" t="n">
        <v>0.787526324569527</v>
      </c>
      <c r="H22" s="269" t="n">
        <v>1.15726084640374</v>
      </c>
      <c r="I22" s="269" t="n">
        <v>1.25652170511412</v>
      </c>
      <c r="J22" s="269" t="n">
        <v>1.18628298353742</v>
      </c>
      <c r="K22" s="269" t="n">
        <v>-0.86694525193799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269" t="n">
        <v>6.60475895159449</v>
      </c>
      <c r="D23" s="269" t="n">
        <v>4.48554063777347</v>
      </c>
      <c r="E23" s="269" t="n">
        <v>1.26151997772925</v>
      </c>
      <c r="F23" s="269" t="n">
        <v>2.14145155689316</v>
      </c>
      <c r="G23" s="269" t="n">
        <v>6.48940389845876</v>
      </c>
      <c r="H23" s="269" t="n">
        <v>4.16372899844359</v>
      </c>
      <c r="I23" s="269" t="n">
        <v>4.65116279069768</v>
      </c>
      <c r="J23" s="269" t="n">
        <v>9.36359753493197</v>
      </c>
      <c r="K23" s="269" t="n">
        <v>8.41460420897589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269" t="n">
        <v>6.79963006152238</v>
      </c>
      <c r="D24" s="269" t="n">
        <v>7.4698795180723</v>
      </c>
      <c r="E24" s="269" t="n">
        <v>7.13985426008968</v>
      </c>
      <c r="F24" s="269" t="n">
        <v>8.39546138251259</v>
      </c>
      <c r="G24" s="269" t="n">
        <v>9.72714520581006</v>
      </c>
      <c r="H24" s="269" t="n">
        <v>11.1824380051685</v>
      </c>
      <c r="I24" s="269" t="n">
        <v>21.2492118244872</v>
      </c>
      <c r="J24" s="269" t="n">
        <v>14.7608850820842</v>
      </c>
      <c r="K24" s="269" t="n">
        <v>-5.41200931174809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269" t="n">
        <v>5.45739827536194</v>
      </c>
      <c r="D25" s="269" t="n">
        <v>4.16098823470574</v>
      </c>
      <c r="E25" s="269" t="n">
        <v>6.03656267630149</v>
      </c>
      <c r="F25" s="269" t="n">
        <v>10.4145441372909</v>
      </c>
      <c r="G25" s="269" t="n">
        <v>11.8845988230228</v>
      </c>
      <c r="H25" s="269" t="n">
        <v>12.1625584165674</v>
      </c>
      <c r="I25" s="269" t="n">
        <v>10.6075831474719</v>
      </c>
      <c r="J25" s="269" t="n">
        <v>12.0528558871974</v>
      </c>
      <c r="K25" s="269" t="n">
        <v>3.56481328894893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269" t="n">
        <v>5.02402437595219</v>
      </c>
      <c r="D26" s="269" t="n">
        <v>3.39667696977135</v>
      </c>
      <c r="E26" s="269" t="n">
        <v>5.83632812078436</v>
      </c>
      <c r="F26" s="269" t="n">
        <v>-5.27587718851012</v>
      </c>
      <c r="G26" s="269" t="n">
        <v>2.22616933096506</v>
      </c>
      <c r="H26" s="269" t="n">
        <v>2.57363394164045</v>
      </c>
      <c r="I26" s="269" t="n">
        <v>2.70617101440347</v>
      </c>
      <c r="J26" s="269" t="n">
        <v>2.80179522805196</v>
      </c>
      <c r="K26" s="269" t="n">
        <v>3.8737529899072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269" t="n">
        <v>4.22324740213958</v>
      </c>
      <c r="D27" s="269" t="n">
        <v>6.50647412189439</v>
      </c>
      <c r="E27" s="269" t="n">
        <v>10.7226686549029</v>
      </c>
      <c r="F27" s="269" t="n">
        <v>8.39796987230645</v>
      </c>
      <c r="G27" s="269" t="n">
        <v>3.11642594605787</v>
      </c>
      <c r="H27" s="269" t="n">
        <v>3.24452923227963</v>
      </c>
      <c r="I27" s="269" t="n">
        <v>1.67893563854933</v>
      </c>
      <c r="J27" s="269" t="n">
        <v>0.352028481096738</v>
      </c>
      <c r="K27" s="269" t="n">
        <v>-0.51864501012669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269" t="s">
        <v>827</v>
      </c>
      <c r="D28" s="269" t="n">
        <v>0.780435173529924</v>
      </c>
      <c r="E28" s="269" t="n">
        <v>-1.53093997573333</v>
      </c>
      <c r="F28" s="269" t="n">
        <v>3.8596745551408</v>
      </c>
      <c r="G28" s="269" t="n">
        <v>2.45306720636471</v>
      </c>
      <c r="H28" s="269" t="n">
        <v>2.22744456932666</v>
      </c>
      <c r="I28" s="269" t="n">
        <v>0.639680159920047</v>
      </c>
      <c r="J28" s="269" t="n">
        <v>1.98960505843017</v>
      </c>
      <c r="K28" s="269" t="n">
        <v>5.81991690470008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269" t="n">
        <v>3.72850500627322</v>
      </c>
      <c r="D29" s="269" t="n">
        <v>1.82665079237086</v>
      </c>
      <c r="E29" s="269" t="n">
        <v>0.926986966283778</v>
      </c>
      <c r="F29" s="269" t="n">
        <v>-0.182309936122294</v>
      </c>
      <c r="G29" s="269" t="n">
        <v>0.980723080977853</v>
      </c>
      <c r="H29" s="269" t="n">
        <v>1.00325106460919</v>
      </c>
      <c r="I29" s="269" t="n">
        <v>-0.343637937991034</v>
      </c>
      <c r="J29" s="269" t="n">
        <v>1.74595015080314</v>
      </c>
      <c r="K29" s="269" t="n">
        <v>1.29123986747801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269" t="n">
        <v>2.81456250592917</v>
      </c>
      <c r="D30" s="269" t="n">
        <v>1.14423353225533</v>
      </c>
      <c r="E30" s="269" t="n">
        <v>1.17898709630336</v>
      </c>
      <c r="F30" s="269" t="n">
        <v>0.961051317323822</v>
      </c>
      <c r="G30" s="269" t="n">
        <v>2.22964065490112</v>
      </c>
      <c r="H30" s="269" t="n">
        <v>2.13575270494566</v>
      </c>
      <c r="I30" s="269" t="n">
        <v>1.78269454463702</v>
      </c>
      <c r="J30" s="269" t="n">
        <v>0.796545236134477</v>
      </c>
      <c r="K30" s="269" t="n">
        <v>0.776911631363575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269" t="n">
        <v>3.12082233720537</v>
      </c>
      <c r="D31" s="269" t="n">
        <v>2.24459192138345</v>
      </c>
      <c r="E31" s="269" t="n">
        <v>3.44189881328276</v>
      </c>
      <c r="F31" s="269" t="n">
        <v>2.10583642018922</v>
      </c>
      <c r="G31" s="269" t="n">
        <v>4.6563123946483</v>
      </c>
      <c r="H31" s="269" t="n">
        <v>2.05147482719887</v>
      </c>
      <c r="I31" s="269" t="n">
        <v>4.98620483813434</v>
      </c>
      <c r="J31" s="269" t="n">
        <v>4.93404356231331</v>
      </c>
      <c r="K31" s="269" t="n">
        <v>5.9051582578977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269" t="n">
        <v>3.70688567691563</v>
      </c>
      <c r="D32" s="269" t="n">
        <v>1.32701494620365</v>
      </c>
      <c r="E32" s="269" t="n">
        <v>1.32189318456086</v>
      </c>
      <c r="F32" s="269" t="n">
        <v>-0.0833098452781513</v>
      </c>
      <c r="G32" s="269" t="n">
        <v>2.54444192032032</v>
      </c>
      <c r="H32" s="269" t="n">
        <v>2.0203446441635</v>
      </c>
      <c r="I32" s="269" t="n">
        <v>1.85935302055383</v>
      </c>
      <c r="J32" s="269" t="n">
        <v>1.64725174968521</v>
      </c>
      <c r="K32" s="269" t="n">
        <v>1.70917320820291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269" t="n">
        <v>1.44480649652647</v>
      </c>
      <c r="D33" s="269" t="n">
        <v>9.40300223478943</v>
      </c>
      <c r="E33" s="269" t="n">
        <v>6.15474044079252</v>
      </c>
      <c r="F33" s="269" t="n">
        <v>8.30286043101367</v>
      </c>
      <c r="G33" s="269" t="n">
        <v>15.8499868599961</v>
      </c>
      <c r="H33" s="269" t="n">
        <v>10.0768561234629</v>
      </c>
      <c r="I33" s="269" t="n">
        <v>12.7412746874657</v>
      </c>
      <c r="J33" s="269" t="n">
        <v>11.8805035445211</v>
      </c>
      <c r="K33" s="269" t="n">
        <v>8.9210240309141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269" t="n">
        <v>1.15908194133894</v>
      </c>
      <c r="D34" s="269" t="n">
        <v>2.53376456630208</v>
      </c>
      <c r="E34" s="269" t="n">
        <v>2.50998605123003</v>
      </c>
      <c r="F34" s="269" t="n">
        <v>3.27423981197282</v>
      </c>
      <c r="G34" s="269" t="n">
        <v>2.71002710027099</v>
      </c>
      <c r="H34" s="269" t="n">
        <v>2.64726891062553</v>
      </c>
      <c r="I34" s="269" t="n">
        <v>2.94610523325996</v>
      </c>
      <c r="J34" s="269" t="n">
        <v>6.67407003772959</v>
      </c>
      <c r="K34" s="269" t="n">
        <v>2.01997995538457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269" t="n">
        <v>2.22553640288719</v>
      </c>
      <c r="D35" s="269" t="n">
        <v>5.4826099222182</v>
      </c>
      <c r="E35" s="269" t="n">
        <v>5.51093858650384</v>
      </c>
      <c r="F35" s="269" t="n">
        <v>1.73089318433651</v>
      </c>
      <c r="G35" s="269" t="n">
        <v>4.58820095537094</v>
      </c>
      <c r="H35" s="269" t="n">
        <v>6.51946036456704</v>
      </c>
      <c r="I35" s="269" t="n">
        <v>5.77090202694066</v>
      </c>
      <c r="J35" s="269" t="n">
        <v>6.99117343209102</v>
      </c>
      <c r="K35" s="269" t="n">
        <v>6.06736497360174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269" t="n">
        <v>2.30505610065255</v>
      </c>
      <c r="D36" s="269" t="n">
        <v>2.83437347038668</v>
      </c>
      <c r="E36" s="269" t="n">
        <v>2.18358149013073</v>
      </c>
      <c r="F36" s="269" t="n">
        <v>4.7614888568642</v>
      </c>
      <c r="G36" s="269" t="n">
        <v>2.9568697198755</v>
      </c>
      <c r="H36" s="269" t="n">
        <v>3.32406607644138</v>
      </c>
      <c r="I36" s="269" t="n">
        <v>4.10663671155579</v>
      </c>
      <c r="J36" s="269" t="n">
        <v>3.2646199013839</v>
      </c>
      <c r="K36" s="269" t="n">
        <v>1.90996901767815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269" t="n">
        <v>5.10264500612054</v>
      </c>
      <c r="D37" s="269" t="n">
        <v>0.43254184578521</v>
      </c>
      <c r="E37" s="269" t="n">
        <v>2.59450632940101</v>
      </c>
      <c r="F37" s="269" t="n">
        <v>1.97860903460652</v>
      </c>
      <c r="G37" s="269" t="n">
        <v>2.56378945451732</v>
      </c>
      <c r="H37" s="269" t="n">
        <v>2.70922026786451</v>
      </c>
      <c r="I37" s="269" t="n">
        <v>2.33321101169143</v>
      </c>
      <c r="J37" s="269" t="n">
        <v>3.02234501692784</v>
      </c>
      <c r="K37" s="269" t="n">
        <v>-0.248338984991676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269" t="n">
        <v>4.71354870062439</v>
      </c>
      <c r="D38" s="269" t="n">
        <v>3.0585357469829</v>
      </c>
      <c r="E38" s="269" t="n">
        <v>3.53050775313444</v>
      </c>
      <c r="F38" s="269" t="n">
        <v>2.98757285563198</v>
      </c>
      <c r="G38" s="269" t="n">
        <v>3.11044099711231</v>
      </c>
      <c r="H38" s="269" t="n">
        <v>2.16639998386458</v>
      </c>
      <c r="I38" s="269" t="n">
        <v>1.5336924221683</v>
      </c>
      <c r="J38" s="269" t="n">
        <v>2.14317344536623</v>
      </c>
      <c r="K38" s="269" t="n">
        <v>0.95587259611132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269" t="n">
        <v>3.43540806152969</v>
      </c>
      <c r="D39" s="269" t="n">
        <v>4.33133210321941</v>
      </c>
      <c r="E39" s="269" t="n">
        <v>8.08328109017718</v>
      </c>
      <c r="F39" s="269" t="n">
        <v>4.81548869242417</v>
      </c>
      <c r="G39" s="269" t="n">
        <v>4.09096469409511</v>
      </c>
      <c r="H39" s="269" t="n">
        <v>4.16634022407021</v>
      </c>
      <c r="I39" s="269" t="n">
        <v>27.6277405594744</v>
      </c>
      <c r="J39" s="269" t="n">
        <v>6.21977143097678</v>
      </c>
      <c r="K39" s="269" t="n">
        <v>0.820318537217489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269" t="s">
        <v>827</v>
      </c>
      <c r="D40" s="269" t="s">
        <v>827</v>
      </c>
      <c r="E40" s="269" t="s">
        <v>827</v>
      </c>
      <c r="F40" s="269" t="s">
        <v>827</v>
      </c>
      <c r="G40" s="269" t="s">
        <v>827</v>
      </c>
      <c r="H40" s="269" t="s">
        <v>827</v>
      </c>
      <c r="I40" s="269" t="s">
        <v>827</v>
      </c>
      <c r="J40" s="269" t="s">
        <v>827</v>
      </c>
      <c r="K40" s="269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269" t="n">
        <v>4.15845918144014</v>
      </c>
      <c r="D41" s="269" t="n">
        <v>-2.84548574630524</v>
      </c>
      <c r="E41" s="269" t="n">
        <v>-1.50316313104916</v>
      </c>
      <c r="F41" s="269" t="n">
        <v>6.10990137056488</v>
      </c>
      <c r="G41" s="269" t="n">
        <v>6.97040767055253</v>
      </c>
      <c r="H41" s="269" t="n">
        <v>12.6857971949057</v>
      </c>
      <c r="I41" s="269" t="n">
        <v>3.56943590037054</v>
      </c>
      <c r="J41" s="269" t="n">
        <v>5.62339420393955</v>
      </c>
      <c r="K41" s="269" t="n">
        <v>-7.78787680638202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269" t="n">
        <v>4.18015900266767</v>
      </c>
      <c r="D42" s="269" t="n">
        <v>2.06205561604973</v>
      </c>
      <c r="E42" s="269" t="n">
        <v>3.13622475594306</v>
      </c>
      <c r="F42" s="269" t="n">
        <v>2.81915386847882</v>
      </c>
      <c r="G42" s="269" t="n">
        <v>5.5740154907291</v>
      </c>
      <c r="H42" s="269" t="n">
        <v>4.00513871878161</v>
      </c>
      <c r="I42" s="269" t="n">
        <v>4.77859058297973</v>
      </c>
      <c r="J42" s="269" t="n">
        <v>6.00706713780919</v>
      </c>
      <c r="K42" s="269" t="n">
        <v>1.36684913089408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269" t="n">
        <v>2.40826390445493</v>
      </c>
      <c r="D43" s="269" t="n">
        <v>2.25963933569106</v>
      </c>
      <c r="E43" s="269" t="n">
        <v>0.0842304550072441</v>
      </c>
      <c r="F43" s="269" t="n">
        <v>0.914248811103022</v>
      </c>
      <c r="G43" s="269" t="n">
        <v>1.56275557900997</v>
      </c>
      <c r="H43" s="269" t="n">
        <v>1.66990341480849</v>
      </c>
      <c r="I43" s="269" t="n">
        <v>1.58749521594999</v>
      </c>
      <c r="J43" s="269" t="n">
        <v>2.37336846568192</v>
      </c>
      <c r="K43" s="269" t="n">
        <v>1.6525939354116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269" t="n">
        <v>5.07119397717229</v>
      </c>
      <c r="D44" s="269" t="n">
        <v>2.705011878112</v>
      </c>
      <c r="E44" s="269" t="n">
        <v>2.66192181219928</v>
      </c>
      <c r="F44" s="269" t="n">
        <v>2.81354831783681</v>
      </c>
      <c r="G44" s="269" t="n">
        <v>3.45676326705215</v>
      </c>
      <c r="H44" s="269" t="n">
        <v>3.35532780149815</v>
      </c>
      <c r="I44" s="269" t="n">
        <v>2.88581421505079</v>
      </c>
      <c r="J44" s="269" t="n">
        <v>2.64947352576397</v>
      </c>
      <c r="K44" s="269" t="n">
        <v>-0.24694256562379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269" t="n">
        <v>0.740881440116908</v>
      </c>
      <c r="D45" s="269" t="n">
        <v>1.63354027566172</v>
      </c>
      <c r="E45" s="269" t="n">
        <v>1.09686781609295</v>
      </c>
      <c r="F45" s="269" t="n">
        <v>0.408679750978294</v>
      </c>
      <c r="G45" s="269" t="n">
        <v>1.61336985246901</v>
      </c>
      <c r="H45" s="269" t="n">
        <v>1.33333203586948</v>
      </c>
      <c r="I45" s="269" t="n">
        <v>1.5231189951616</v>
      </c>
      <c r="J45" s="269" t="n">
        <v>0.674896905654592</v>
      </c>
      <c r="K45" s="269" t="n">
        <v>0.561453276861215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413" t="n">
        <v>75.0490831404998</v>
      </c>
      <c r="D8" s="413" t="n">
        <v>75.706880475213</v>
      </c>
      <c r="E8" s="413" t="n">
        <v>75.9256232200829</v>
      </c>
      <c r="F8" s="413" t="n">
        <v>77.7376550816368</v>
      </c>
      <c r="G8" s="413" t="n">
        <v>78.6938630509769</v>
      </c>
      <c r="H8" s="413" t="n">
        <v>79.9282724828307</v>
      </c>
      <c r="I8" s="413" t="n">
        <v>80.9073403143932</v>
      </c>
      <c r="J8" s="413" t="n">
        <v>81.26294902693</v>
      </c>
      <c r="K8" s="413" t="n">
        <v>82.693241625165</v>
      </c>
      <c r="L8" s="413" t="n">
        <v>82.466704072682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413" t="n">
        <v>79.5919980253105</v>
      </c>
      <c r="D9" s="413" t="n">
        <v>80.2667340184348</v>
      </c>
      <c r="E9" s="413" t="n">
        <v>80.4001867601119</v>
      </c>
      <c r="F9" s="413" t="n">
        <v>82.1570458832451</v>
      </c>
      <c r="G9" s="413" t="n">
        <v>83.0884851850667</v>
      </c>
      <c r="H9" s="413" t="n">
        <v>84.2748321230073</v>
      </c>
      <c r="I9" s="413" t="n">
        <v>85.2116304391099</v>
      </c>
      <c r="J9" s="413" t="n">
        <v>85.4622542829989</v>
      </c>
      <c r="K9" s="413" t="n">
        <v>86.8410871449635</v>
      </c>
      <c r="L9" s="413" t="n">
        <v>86.4695968655891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413" t="n">
        <v>91.2702044815903</v>
      </c>
      <c r="D10" s="413" t="n">
        <v>91.9734834887181</v>
      </c>
      <c r="E10" s="413" t="n">
        <v>91.9920689194485</v>
      </c>
      <c r="F10" s="413" t="n">
        <v>93.7795191155102</v>
      </c>
      <c r="G10" s="413" t="n">
        <v>94.6214378330606</v>
      </c>
      <c r="H10" s="413" t="n">
        <v>95.756503193422</v>
      </c>
      <c r="I10" s="413" t="n">
        <v>96.6516939565</v>
      </c>
      <c r="J10" s="413" t="n">
        <v>96.6906229730457</v>
      </c>
      <c r="K10" s="413" t="n">
        <v>97.9731754544536</v>
      </c>
      <c r="L10" s="413" t="n">
        <v>97.3167052314089</v>
      </c>
    </row>
    <row r="11" customFormat="false" ht="12.75" hidden="false" customHeight="true" outlineLevel="0" collapsed="false">
      <c r="A11" s="80" t="n">
        <v>4</v>
      </c>
      <c r="B11" s="409" t="s">
        <v>898</v>
      </c>
      <c r="C11" s="413" t="n">
        <v>83.3223664069433</v>
      </c>
      <c r="D11" s="413" t="n">
        <v>83.7286741209028</v>
      </c>
      <c r="E11" s="413" t="n">
        <v>85.8279776581101</v>
      </c>
      <c r="F11" s="413" t="n">
        <v>86.9612163482963</v>
      </c>
      <c r="G11" s="413" t="n">
        <v>87.3681121278377</v>
      </c>
      <c r="H11" s="413" t="n">
        <v>88.0612356870411</v>
      </c>
      <c r="I11" s="413" t="n">
        <v>88.7745686172934</v>
      </c>
      <c r="J11" s="413" t="n">
        <v>88.8590709264371</v>
      </c>
      <c r="K11" s="413" t="n">
        <v>90.2174080333973</v>
      </c>
      <c r="L11" s="413" t="n">
        <v>89.8003020657375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413" t="n">
        <v>88.6565226985614</v>
      </c>
      <c r="D12" s="413" t="n">
        <v>88.7861232768576</v>
      </c>
      <c r="E12" s="413" t="n">
        <v>88.2569935534502</v>
      </c>
      <c r="F12" s="413" t="n">
        <v>89.1325290355294</v>
      </c>
      <c r="G12" s="413" t="n">
        <v>89.2726184056877</v>
      </c>
      <c r="H12" s="413" t="n">
        <v>90.1818235400933</v>
      </c>
      <c r="I12" s="413" t="n">
        <v>90.2511914194385</v>
      </c>
      <c r="J12" s="413" t="n">
        <v>90.0243505173238</v>
      </c>
      <c r="K12" s="413" t="n">
        <v>91.055555881384</v>
      </c>
      <c r="L12" s="413" t="n">
        <v>90.792272249883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413" t="n">
        <v>7.65760576710715</v>
      </c>
      <c r="D13" s="413" t="n">
        <v>7.87449600421251</v>
      </c>
      <c r="E13" s="413" t="n">
        <v>8.41403242271702</v>
      </c>
      <c r="F13" s="413" t="n">
        <v>9.15786979469592</v>
      </c>
      <c r="G13" s="413" t="n">
        <v>9.70776235648201</v>
      </c>
      <c r="H13" s="413" t="n">
        <v>10.3191791028858</v>
      </c>
      <c r="I13" s="413" t="n">
        <v>10.9638401811577</v>
      </c>
      <c r="J13" s="413" t="n">
        <v>11.8731905670657</v>
      </c>
      <c r="K13" s="413" t="n">
        <v>12.5948692525318</v>
      </c>
      <c r="L13" s="413" t="n">
        <v>13.1317042943549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413" t="n">
        <v>21.4572259499309</v>
      </c>
      <c r="D14" s="413" t="n">
        <v>21.2719715687411</v>
      </c>
      <c r="E14" s="413" t="n">
        <v>21.4737507669184</v>
      </c>
      <c r="F14" s="413" t="n">
        <v>22.2059200891334</v>
      </c>
      <c r="G14" s="413" t="n">
        <v>23.5126164121031</v>
      </c>
      <c r="H14" s="413" t="n">
        <v>24.1671376016859</v>
      </c>
      <c r="I14" s="413" t="n">
        <v>24.6145677935301</v>
      </c>
      <c r="J14" s="413" t="n">
        <v>25.4468403137994</v>
      </c>
      <c r="K14" s="413" t="n">
        <v>26.6260601706532</v>
      </c>
      <c r="L14" s="413" t="n">
        <v>27.1534580217451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413" t="n">
        <v>107.396666087774</v>
      </c>
      <c r="D15" s="413" t="n">
        <v>104.914959843276</v>
      </c>
      <c r="E15" s="413" t="n">
        <v>102.897462755826</v>
      </c>
      <c r="F15" s="413" t="n">
        <v>105.124075932367</v>
      </c>
      <c r="G15" s="413" t="n">
        <v>105.800495340245</v>
      </c>
      <c r="H15" s="413" t="n">
        <v>110.40121882112</v>
      </c>
      <c r="I15" s="413" t="n">
        <v>113.836508775029</v>
      </c>
      <c r="J15" s="413" t="n">
        <v>115.877601711264</v>
      </c>
      <c r="K15" s="413" t="n">
        <v>118.442329987052</v>
      </c>
      <c r="L15" s="413" t="n">
        <v>116.821085221731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413" t="n">
        <v>100</v>
      </c>
      <c r="D16" s="413" t="n">
        <v>100</v>
      </c>
      <c r="E16" s="413" t="n">
        <v>100</v>
      </c>
      <c r="F16" s="413" t="n">
        <v>100</v>
      </c>
      <c r="G16" s="413" t="n">
        <v>100</v>
      </c>
      <c r="H16" s="413" t="n">
        <v>100</v>
      </c>
      <c r="I16" s="413" t="n">
        <v>100</v>
      </c>
      <c r="J16" s="413" t="n">
        <v>100</v>
      </c>
      <c r="K16" s="413" t="n">
        <v>100</v>
      </c>
      <c r="L16" s="413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413" t="n">
        <v>15.8965920828227</v>
      </c>
      <c r="D17" s="413" t="n">
        <v>16.8562050169516</v>
      </c>
      <c r="E17" s="413" t="n">
        <v>17.8248110432225</v>
      </c>
      <c r="F17" s="413" t="n">
        <v>19.9405403704849</v>
      </c>
      <c r="G17" s="413" t="n">
        <v>21.7334922348785</v>
      </c>
      <c r="H17" s="413" t="n">
        <v>23.8586415394094</v>
      </c>
      <c r="I17" s="413" t="n">
        <v>26.1506602455817</v>
      </c>
      <c r="J17" s="413" t="n">
        <v>29.1836119207613</v>
      </c>
      <c r="K17" s="413" t="n">
        <v>31.9607336880351</v>
      </c>
      <c r="L17" s="413" t="n">
        <v>30.3196665481207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413" t="n">
        <v>85.3940934969517</v>
      </c>
      <c r="D18" s="413" t="n">
        <v>90.6572789764984</v>
      </c>
      <c r="E18" s="413" t="n">
        <v>92.0455539063109</v>
      </c>
      <c r="F18" s="413" t="n">
        <v>94.8416942165885</v>
      </c>
      <c r="G18" s="413" t="n">
        <v>95.9347426518852</v>
      </c>
      <c r="H18" s="413" t="n">
        <v>97.4835061778392</v>
      </c>
      <c r="I18" s="413" t="n">
        <v>101.307594097234</v>
      </c>
      <c r="J18" s="413" t="n">
        <v>103.763742809705</v>
      </c>
      <c r="K18" s="413" t="n">
        <v>107.187406139468</v>
      </c>
      <c r="L18" s="413" t="n">
        <v>103.7991921744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413" t="s">
        <v>827</v>
      </c>
      <c r="D19" s="413" t="n">
        <v>61.8940528963507</v>
      </c>
      <c r="E19" s="413" t="n">
        <v>63.7017333137003</v>
      </c>
      <c r="F19" s="413" t="n">
        <v>67.134673115881</v>
      </c>
      <c r="G19" s="413" t="n">
        <v>69.0488991535931</v>
      </c>
      <c r="H19" s="413" t="n">
        <v>71.2109781199555</v>
      </c>
      <c r="I19" s="413" t="n">
        <v>73.9005419679977</v>
      </c>
      <c r="J19" s="413" t="n">
        <v>76.4456324316503</v>
      </c>
      <c r="K19" s="413" t="n">
        <v>78.8395103917749</v>
      </c>
      <c r="L19" s="413" t="n">
        <v>79.904279703621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413" t="n">
        <v>62.0965671345126</v>
      </c>
      <c r="D20" s="413" t="n">
        <v>63.2123976762264</v>
      </c>
      <c r="E20" s="413" t="n">
        <v>63.5765524359365</v>
      </c>
      <c r="F20" s="413" t="n">
        <v>65.0270572242169</v>
      </c>
      <c r="G20" s="413" t="n">
        <v>65.777423557925</v>
      </c>
      <c r="H20" s="413" t="n">
        <v>67.3707688749388</v>
      </c>
      <c r="I20" s="413" t="n">
        <v>68.8222647256805</v>
      </c>
      <c r="J20" s="413" t="n">
        <v>69.3987952119545</v>
      </c>
      <c r="K20" s="413" t="n">
        <v>70.7826156266515</v>
      </c>
      <c r="L20" s="413" t="n">
        <v>68.8832720795725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413" t="n">
        <v>88.9708029827504</v>
      </c>
      <c r="D21" s="413" t="n">
        <v>89.5443956130342</v>
      </c>
      <c r="E21" s="413" t="n">
        <v>89.6690828961978</v>
      </c>
      <c r="F21" s="413" t="n">
        <v>92.0008434406525</v>
      </c>
      <c r="G21" s="413" t="n">
        <v>93.1297452563339</v>
      </c>
      <c r="H21" s="413" t="n">
        <v>94.6618615761861</v>
      </c>
      <c r="I21" s="413" t="n">
        <v>96.0208804385638</v>
      </c>
      <c r="J21" s="413" t="n">
        <v>96.3182060343533</v>
      </c>
      <c r="K21" s="413" t="n">
        <v>98.34552860236</v>
      </c>
      <c r="L21" s="413" t="n">
        <v>98.2384424620254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413" t="n">
        <v>84.7936764113834</v>
      </c>
      <c r="D22" s="413" t="n">
        <v>84.8427269782719</v>
      </c>
      <c r="E22" s="413" t="n">
        <v>83.9683129525434</v>
      </c>
      <c r="F22" s="413" t="n">
        <v>84.6741158904905</v>
      </c>
      <c r="G22" s="413" t="n">
        <v>84.7718437288693</v>
      </c>
      <c r="H22" s="413" t="n">
        <v>84.5076683169725</v>
      </c>
      <c r="I22" s="413" t="n">
        <v>84.533709320121</v>
      </c>
      <c r="J22" s="413" t="n">
        <v>83.9427645428564</v>
      </c>
      <c r="K22" s="413" t="n">
        <v>84.5092987122462</v>
      </c>
      <c r="L22" s="413" t="n">
        <v>82.6071799049949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413" t="n">
        <v>61.7322779168377</v>
      </c>
      <c r="D23" s="413" t="n">
        <v>63.7126758714033</v>
      </c>
      <c r="E23" s="413" t="n">
        <v>64.7232831852363</v>
      </c>
      <c r="F23" s="413" t="n">
        <v>65.4268652493078</v>
      </c>
      <c r="G23" s="413" t="n">
        <v>65.5722342791553</v>
      </c>
      <c r="H23" s="413" t="n">
        <v>68.147020166271</v>
      </c>
      <c r="I23" s="413" t="n">
        <v>69.0360204514699</v>
      </c>
      <c r="J23" s="413" t="n">
        <v>69.8739400287252</v>
      </c>
      <c r="K23" s="413" t="n">
        <v>75.5144030629556</v>
      </c>
      <c r="L23" s="413" t="n">
        <v>80.6021658229628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413" t="n">
        <v>14.3979794512359</v>
      </c>
      <c r="D24" s="413" t="n">
        <v>15.1527974952451</v>
      </c>
      <c r="E24" s="413" t="n">
        <v>16.1377338811682</v>
      </c>
      <c r="F24" s="413" t="n">
        <v>17.5762676880585</v>
      </c>
      <c r="G24" s="413" t="n">
        <v>19.1507952664684</v>
      </c>
      <c r="H24" s="413" t="n">
        <v>21.0990126775469</v>
      </c>
      <c r="I24" s="413" t="n">
        <v>23.4913072647938</v>
      </c>
      <c r="J24" s="413" t="n">
        <v>28.2522097790679</v>
      </c>
      <c r="K24" s="413" t="n">
        <v>32.6669370337035</v>
      </c>
      <c r="L24" s="413" t="n">
        <v>30.8670422086233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413" t="n">
        <v>14.8958978308519</v>
      </c>
      <c r="D25" s="413" t="n">
        <v>15.468609521927</v>
      </c>
      <c r="E25" s="413" t="n">
        <v>15.9322286578212</v>
      </c>
      <c r="F25" s="413" t="n">
        <v>17.1160782427037</v>
      </c>
      <c r="G25" s="413" t="n">
        <v>18.9650636988935</v>
      </c>
      <c r="H25" s="413" t="n">
        <v>21.3062838117105</v>
      </c>
      <c r="I25" s="413" t="n">
        <v>23.9604570676234</v>
      </c>
      <c r="J25" s="413" t="n">
        <v>26.2928336734588</v>
      </c>
      <c r="K25" s="413" t="n">
        <v>29.6857527308177</v>
      </c>
      <c r="L25" s="413" t="n">
        <v>30.7411624971914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413" t="n">
        <v>136.713312549348</v>
      </c>
      <c r="D26" s="413" t="n">
        <v>138.184194838041</v>
      </c>
      <c r="E26" s="413" t="n">
        <v>139.560766502136</v>
      </c>
      <c r="F26" s="413" t="n">
        <v>147.794369332505</v>
      </c>
      <c r="G26" s="413" t="n">
        <v>138.024663494761</v>
      </c>
      <c r="H26" s="413" t="n">
        <v>139.093122207619</v>
      </c>
      <c r="I26" s="413" t="n">
        <v>139.992177238164</v>
      </c>
      <c r="J26" s="413" t="n">
        <v>139.411253748242</v>
      </c>
      <c r="K26" s="413" t="n">
        <v>141.545731353532</v>
      </c>
      <c r="L26" s="413" t="n">
        <v>143.540094007244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413" t="n">
        <v>17.6437772164496</v>
      </c>
      <c r="D27" s="413" t="n">
        <v>18.0319501839899</v>
      </c>
      <c r="E27" s="413" t="n">
        <v>18.9301557818703</v>
      </c>
      <c r="F27" s="413" t="n">
        <v>21.2227215724174</v>
      </c>
      <c r="G27" s="413" t="n">
        <v>23.051836590537</v>
      </c>
      <c r="H27" s="413" t="n">
        <v>23.797672237216</v>
      </c>
      <c r="I27" s="413" t="n">
        <v>24.5251468905858</v>
      </c>
      <c r="J27" s="413" t="n">
        <v>24.6341594220595</v>
      </c>
      <c r="K27" s="413" t="n">
        <v>24.8135885250864</v>
      </c>
      <c r="L27" s="413" t="n">
        <v>24.5950432022933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413" t="s">
        <v>827</v>
      </c>
      <c r="D28" s="413" t="n">
        <v>48.2603851475664</v>
      </c>
      <c r="E28" s="413" t="n">
        <v>47.4673745116959</v>
      </c>
      <c r="F28" s="413" t="n">
        <v>46.8343757017283</v>
      </c>
      <c r="G28" s="413" t="n">
        <v>48.3576958074092</v>
      </c>
      <c r="H28" s="413" t="n">
        <v>49.1182831281776</v>
      </c>
      <c r="I28" s="413" t="n">
        <v>49.7736918268015</v>
      </c>
      <c r="J28" s="413" t="n">
        <v>48.7999862498661</v>
      </c>
      <c r="K28" s="413" t="n">
        <v>49.6398268199009</v>
      </c>
      <c r="L28" s="413" t="n">
        <v>51.9903286528421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413" t="n">
        <v>88.983253010623</v>
      </c>
      <c r="D29" s="413" t="n">
        <v>89.6298894127055</v>
      </c>
      <c r="E29" s="413" t="n">
        <v>89.0804695580892</v>
      </c>
      <c r="F29" s="413" t="n">
        <v>90.189486018605</v>
      </c>
      <c r="G29" s="413" t="n">
        <v>89.5294459095703</v>
      </c>
      <c r="H29" s="413" t="n">
        <v>90.0122825655925</v>
      </c>
      <c r="I29" s="413" t="n">
        <v>90.3429652028519</v>
      </c>
      <c r="J29" s="413" t="n">
        <v>88.6679704134239</v>
      </c>
      <c r="K29" s="413" t="n">
        <v>90.2152598431344</v>
      </c>
      <c r="L29" s="413" t="n">
        <v>90.54181442907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413" t="n">
        <v>95.8544696293923</v>
      </c>
      <c r="D30" s="413" t="n">
        <v>96.1437856927793</v>
      </c>
      <c r="E30" s="413" t="n">
        <v>95.2667521974367</v>
      </c>
      <c r="F30" s="413" t="n">
        <v>96.8268534095271</v>
      </c>
      <c r="G30" s="413" t="n">
        <v>97.2677193841353</v>
      </c>
      <c r="H30" s="413" t="n">
        <v>98.6326650801487</v>
      </c>
      <c r="I30" s="413" t="n">
        <v>99.6501720944597</v>
      </c>
      <c r="J30" s="413" t="n">
        <v>99.4444615199434</v>
      </c>
      <c r="K30" s="413" t="n">
        <v>100.063931392151</v>
      </c>
      <c r="L30" s="413" t="n">
        <v>99.8501273146974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413" t="n">
        <v>20.8880683803904</v>
      </c>
      <c r="D31" s="413" t="n">
        <v>21.0738184963231</v>
      </c>
      <c r="E31" s="413" t="n">
        <v>21.1931976261789</v>
      </c>
      <c r="F31" s="413" t="n">
        <v>22.1452769399824</v>
      </c>
      <c r="G31" s="413" t="n">
        <v>22.6148639018733</v>
      </c>
      <c r="H31" s="413" t="n">
        <v>23.6506952421012</v>
      </c>
      <c r="I31" s="413" t="n">
        <v>24.0563215352084</v>
      </c>
      <c r="J31" s="413" t="n">
        <v>24.928568088224</v>
      </c>
      <c r="K31" s="413" t="n">
        <v>26.2285540587183</v>
      </c>
      <c r="L31" s="413" t="n">
        <v>27.6267444877045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413" t="n">
        <v>51.2425169446813</v>
      </c>
      <c r="D32" s="413" t="n">
        <v>51.6985416888075</v>
      </c>
      <c r="E32" s="413" t="n">
        <v>51.1827360984151</v>
      </c>
      <c r="F32" s="413" t="n">
        <v>51.9811815000324</v>
      </c>
      <c r="G32" s="413" t="n">
        <v>51.5322221945807</v>
      </c>
      <c r="H32" s="413" t="n">
        <v>52.4777242735023</v>
      </c>
      <c r="I32" s="413" t="n">
        <v>53.0972888507152</v>
      </c>
      <c r="J32" s="413" t="n">
        <v>53.1667893980392</v>
      </c>
      <c r="K32" s="413" t="n">
        <v>54.0419159938109</v>
      </c>
      <c r="L32" s="413" t="n">
        <v>54.5954341898153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413" t="n">
        <v>8.45562453171097</v>
      </c>
      <c r="D33" s="413" t="n">
        <v>8.39769689802078</v>
      </c>
      <c r="E33" s="413" t="n">
        <v>9.04584567248728</v>
      </c>
      <c r="F33" s="413" t="n">
        <v>9.96842482525121</v>
      </c>
      <c r="G33" s="413" t="n">
        <v>10.8174642370574</v>
      </c>
      <c r="H33" s="413" t="n">
        <v>12.5532449620378</v>
      </c>
      <c r="I33" s="413" t="n">
        <v>13.7970063608905</v>
      </c>
      <c r="J33" s="413" t="n">
        <v>15.3701327979151</v>
      </c>
      <c r="K33" s="413" t="n">
        <v>17.2717734778519</v>
      </c>
      <c r="L33" s="413" t="n">
        <v>18.7401481025449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413" t="n">
        <v>42.4381176887345</v>
      </c>
      <c r="D34" s="413" t="n">
        <v>41.8800855784101</v>
      </c>
      <c r="E34" s="413" t="n">
        <v>42.1673252576071</v>
      </c>
      <c r="F34" s="413" t="n">
        <v>43.5773714344191</v>
      </c>
      <c r="G34" s="413" t="n">
        <v>44.9445661447069</v>
      </c>
      <c r="H34" s="413" t="n">
        <v>46.0878473061335</v>
      </c>
      <c r="I34" s="413" t="n">
        <v>47.0342955300176</v>
      </c>
      <c r="J34" s="413" t="n">
        <v>47.5897757706205</v>
      </c>
      <c r="K34" s="413" t="n">
        <v>50.6032319185125</v>
      </c>
      <c r="L34" s="413" t="n">
        <v>51.2692429922931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413" t="n">
        <v>15.5672087195929</v>
      </c>
      <c r="D35" s="413" t="n">
        <v>15.5491836763151</v>
      </c>
      <c r="E35" s="413" t="n">
        <v>16.1933425767386</v>
      </c>
      <c r="F35" s="413" t="n">
        <v>17.2538925583792</v>
      </c>
      <c r="G35" s="413" t="n">
        <v>17.5380675769981</v>
      </c>
      <c r="H35" s="413" t="n">
        <v>18.3120176243819</v>
      </c>
      <c r="I35" s="413" t="n">
        <v>19.4138521747604</v>
      </c>
      <c r="J35" s="413" t="n">
        <v>20.2377060878524</v>
      </c>
      <c r="K35" s="413" t="n">
        <v>21.6772651832385</v>
      </c>
      <c r="L35" s="413" t="n">
        <v>22.8297363081878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413" t="n">
        <v>85.6335066947605</v>
      </c>
      <c r="D36" s="413" t="n">
        <v>85.4981206309596</v>
      </c>
      <c r="E36" s="413" t="n">
        <v>86.267123384454</v>
      </c>
      <c r="F36" s="413" t="n">
        <v>88.7793413160689</v>
      </c>
      <c r="G36" s="413" t="n">
        <v>92.7159604547388</v>
      </c>
      <c r="H36" s="413" t="n">
        <v>95.095282138388</v>
      </c>
      <c r="I36" s="413" t="n">
        <v>97.5477625816862</v>
      </c>
      <c r="J36" s="413" t="n">
        <v>99.7622144675983</v>
      </c>
      <c r="K36" s="413" t="n">
        <v>102.802401732258</v>
      </c>
      <c r="L36" s="413" t="n">
        <v>103.727026887018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413" t="n">
        <v>97.9177839930245</v>
      </c>
      <c r="D37" s="413" t="n">
        <v>100.491435083151</v>
      </c>
      <c r="E37" s="413" t="n">
        <v>98.988878291451</v>
      </c>
      <c r="F37" s="413" t="n">
        <v>102.20436079446</v>
      </c>
      <c r="G37" s="413" t="n">
        <v>103.757015088372</v>
      </c>
      <c r="H37" s="413" t="n">
        <v>105.872609543288</v>
      </c>
      <c r="I37" s="413" t="n">
        <v>107.896666711493</v>
      </c>
      <c r="J37" s="413" t="n">
        <v>108.289018774318</v>
      </c>
      <c r="K37" s="413" t="n">
        <v>110.99456438156</v>
      </c>
      <c r="L37" s="413" t="n">
        <v>109.270375715233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413" t="n">
        <v>118.290842795869</v>
      </c>
      <c r="D38" s="413" t="n">
        <v>120.726147310998</v>
      </c>
      <c r="E38" s="413" t="n">
        <v>121.890681351193</v>
      </c>
      <c r="F38" s="413" t="n">
        <v>126.961227184777</v>
      </c>
      <c r="G38" s="413" t="n">
        <v>130.133172942993</v>
      </c>
      <c r="H38" s="413" t="n">
        <v>133.383547379276</v>
      </c>
      <c r="I38" s="413" t="n">
        <v>134.872927210842</v>
      </c>
      <c r="J38" s="413" t="n">
        <v>134.286320193062</v>
      </c>
      <c r="K38" s="413" t="n">
        <v>136.598868254347</v>
      </c>
      <c r="L38" s="413" t="n">
        <v>136.318305266147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413" t="n">
        <v>21.8257452136156</v>
      </c>
      <c r="D39" s="413" t="n">
        <v>22.1136908367899</v>
      </c>
      <c r="E39" s="413" t="n">
        <v>22.7205382585138</v>
      </c>
      <c r="F39" s="413" t="n">
        <v>24.79416595746</v>
      </c>
      <c r="G39" s="413" t="n">
        <v>25.9666999481584</v>
      </c>
      <c r="H39" s="413" t="n">
        <v>27.0048353163958</v>
      </c>
      <c r="I39" s="413" t="n">
        <v>28.0043421546652</v>
      </c>
      <c r="J39" s="413" t="n">
        <v>35.2672628178435</v>
      </c>
      <c r="K39" s="413" t="n">
        <v>37.5791446791122</v>
      </c>
      <c r="L39" s="413" t="n">
        <v>38.251045065541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413" t="s">
        <v>827</v>
      </c>
      <c r="D40" s="413" t="s">
        <v>827</v>
      </c>
      <c r="E40" s="413" t="s">
        <v>827</v>
      </c>
      <c r="F40" s="413" t="s">
        <v>827</v>
      </c>
      <c r="G40" s="413" t="s">
        <v>827</v>
      </c>
      <c r="H40" s="413" t="s">
        <v>827</v>
      </c>
      <c r="I40" s="413" t="s">
        <v>827</v>
      </c>
      <c r="J40" s="413" t="s">
        <v>827</v>
      </c>
      <c r="K40" s="413" t="s">
        <v>827</v>
      </c>
      <c r="L40" s="413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413" t="n">
        <v>136.998383434576</v>
      </c>
      <c r="D41" s="413" t="n">
        <v>137.569805125146</v>
      </c>
      <c r="E41" s="413" t="n">
        <v>129.599614041692</v>
      </c>
      <c r="F41" s="413" t="n">
        <v>127.541268505424</v>
      </c>
      <c r="G41" s="413" t="n">
        <v>134.75443895725</v>
      </c>
      <c r="H41" s="413" t="n">
        <v>142.020444812246</v>
      </c>
      <c r="I41" s="413" t="n">
        <v>157.814100591106</v>
      </c>
      <c r="J41" s="413" t="n">
        <v>156.964433508104</v>
      </c>
      <c r="K41" s="413" t="n">
        <v>162.425013911629</v>
      </c>
      <c r="L41" s="413" t="n">
        <v>145.227509147555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413" t="n">
        <v>117.458734590208</v>
      </c>
      <c r="D42" s="413" t="n">
        <v>118.904017364636</v>
      </c>
      <c r="E42" s="413" t="n">
        <v>118.766703502693</v>
      </c>
      <c r="F42" s="413" t="n">
        <v>122.9655484785</v>
      </c>
      <c r="G42" s="413" t="n">
        <v>125.60839606708</v>
      </c>
      <c r="H42" s="413" t="n">
        <v>131.711323651893</v>
      </c>
      <c r="I42" s="413" t="n">
        <v>135.551743748252</v>
      </c>
      <c r="J42" s="413" t="n">
        <v>138.910224567289</v>
      </c>
      <c r="K42" s="413" t="n">
        <v>146.175488661226</v>
      </c>
      <c r="L42" s="413" t="n">
        <v>145.453583692975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413" t="n">
        <v>153.440272330452</v>
      </c>
      <c r="D43" s="413" t="n">
        <v>152.823158115088</v>
      </c>
      <c r="E43" s="413" t="n">
        <v>152.776950565862</v>
      </c>
      <c r="F43" s="413" t="n">
        <v>153.152594351586</v>
      </c>
      <c r="G43" s="413" t="n">
        <v>153.289112722506</v>
      </c>
      <c r="H43" s="413" t="n">
        <v>154.437282192557</v>
      </c>
      <c r="I43" s="413" t="n">
        <v>155.432224805408</v>
      </c>
      <c r="J43" s="413" t="n">
        <v>154.757260234015</v>
      </c>
      <c r="K43" s="413" t="n">
        <v>157.378599474032</v>
      </c>
      <c r="L43" s="413" t="n">
        <v>157.11431988758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413" t="n">
        <v>174.404177514489</v>
      </c>
      <c r="D44" s="413" t="n">
        <v>177.259704915067</v>
      </c>
      <c r="E44" s="413" t="n">
        <v>177.235145726622</v>
      </c>
      <c r="F44" s="413" t="n">
        <v>181.948644552534</v>
      </c>
      <c r="G44" s="413" t="n">
        <v>185.194475961532</v>
      </c>
      <c r="H44" s="413" t="n">
        <v>189.673235739545</v>
      </c>
      <c r="I44" s="413" t="n">
        <v>193.520675492841</v>
      </c>
      <c r="J44" s="413" t="n">
        <v>194.546512677323</v>
      </c>
      <c r="K44" s="413" t="n">
        <v>198.216412478149</v>
      </c>
      <c r="L44" s="413" t="n">
        <v>194.851604905629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413" t="n">
        <v>154.171121961908</v>
      </c>
      <c r="D45" s="413" t="n">
        <v>151.609527120498</v>
      </c>
      <c r="E45" s="413" t="n">
        <v>151.102825000846</v>
      </c>
      <c r="F45" s="413" t="n">
        <v>154.060615055948</v>
      </c>
      <c r="G45" s="413" t="n">
        <v>154.339845920956</v>
      </c>
      <c r="H45" s="413" t="n">
        <v>156.571057743447</v>
      </c>
      <c r="I45" s="413" t="n">
        <v>157.956768685158</v>
      </c>
      <c r="J45" s="413" t="n">
        <v>158.161985592371</v>
      </c>
      <c r="K45" s="413" t="n">
        <v>159.587269723031</v>
      </c>
      <c r="L45" s="413" t="n">
        <v>159.524272056543</v>
      </c>
    </row>
    <row r="46" customFormat="false" ht="12.75" hidden="false" customHeight="true" outlineLevel="0" collapsed="false">
      <c r="C46" s="414"/>
      <c r="D46" s="414"/>
      <c r="E46" s="414"/>
      <c r="F46" s="414"/>
      <c r="G46" s="414"/>
      <c r="H46" s="414"/>
      <c r="I46" s="414"/>
    </row>
    <row r="47" customFormat="false" ht="12.75" hidden="false" customHeight="true" outlineLevel="0" collapsed="false">
      <c r="A47" s="223" t="s">
        <v>948</v>
      </c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4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5" t="n">
        <v>2008</v>
      </c>
      <c r="B2" s="415"/>
      <c r="C2" s="415"/>
      <c r="D2" s="415"/>
      <c r="E2" s="415"/>
      <c r="F2" s="415"/>
      <c r="G2" s="415"/>
      <c r="H2" s="41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6" t="s">
        <v>950</v>
      </c>
      <c r="B3" s="416"/>
      <c r="C3" s="416"/>
      <c r="D3" s="416"/>
      <c r="E3" s="416"/>
      <c r="F3" s="416"/>
      <c r="G3" s="416"/>
      <c r="H3" s="41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6" t="s">
        <v>345</v>
      </c>
      <c r="B4" s="416"/>
      <c r="C4" s="416"/>
      <c r="D4" s="416"/>
      <c r="E4" s="416"/>
      <c r="F4" s="416"/>
      <c r="G4" s="416"/>
      <c r="H4" s="4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7"/>
      <c r="J5" s="0"/>
      <c r="K5" s="417"/>
      <c r="L5" s="0"/>
      <c r="M5" s="0"/>
      <c r="N5" s="287"/>
      <c r="O5" s="417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17"/>
      <c r="AC5" s="417"/>
      <c r="AD5" s="0"/>
      <c r="AE5" s="0"/>
      <c r="AF5" s="0"/>
      <c r="AG5" s="0"/>
      <c r="AH5" s="417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8" t="s">
        <v>464</v>
      </c>
      <c r="B6" s="418" t="s">
        <v>465</v>
      </c>
      <c r="C6" s="419" t="s">
        <v>430</v>
      </c>
      <c r="D6" s="420" t="s">
        <v>951</v>
      </c>
      <c r="E6" s="421" t="s">
        <v>951</v>
      </c>
      <c r="F6" s="421" t="s">
        <v>951</v>
      </c>
      <c r="G6" s="421" t="s">
        <v>898</v>
      </c>
      <c r="H6" s="421" t="s">
        <v>899</v>
      </c>
      <c r="I6" s="421" t="s">
        <v>900</v>
      </c>
      <c r="J6" s="421" t="s">
        <v>952</v>
      </c>
      <c r="K6" s="421" t="s">
        <v>902</v>
      </c>
      <c r="L6" s="418" t="s">
        <v>888</v>
      </c>
      <c r="M6" s="421" t="s">
        <v>903</v>
      </c>
      <c r="N6" s="421" t="s">
        <v>904</v>
      </c>
      <c r="O6" s="421" t="s">
        <v>905</v>
      </c>
      <c r="P6" s="421" t="s">
        <v>906</v>
      </c>
      <c r="Q6" s="421" t="s">
        <v>907</v>
      </c>
      <c r="R6" s="421" t="s">
        <v>908</v>
      </c>
      <c r="S6" s="421" t="s">
        <v>909</v>
      </c>
      <c r="T6" s="421" t="s">
        <v>910</v>
      </c>
      <c r="U6" s="421" t="s">
        <v>911</v>
      </c>
      <c r="V6" s="421" t="s">
        <v>912</v>
      </c>
      <c r="W6" s="421" t="s">
        <v>913</v>
      </c>
      <c r="X6" s="421" t="s">
        <v>914</v>
      </c>
      <c r="Y6" s="421" t="s">
        <v>915</v>
      </c>
      <c r="Z6" s="421" t="s">
        <v>916</v>
      </c>
      <c r="AA6" s="421" t="s">
        <v>917</v>
      </c>
      <c r="AB6" s="421" t="s">
        <v>918</v>
      </c>
      <c r="AC6" s="421" t="s">
        <v>919</v>
      </c>
      <c r="AD6" s="421" t="s">
        <v>920</v>
      </c>
      <c r="AE6" s="421" t="s">
        <v>921</v>
      </c>
      <c r="AF6" s="418" t="s">
        <v>922</v>
      </c>
      <c r="AG6" s="418" t="s">
        <v>923</v>
      </c>
      <c r="AH6" s="418" t="s">
        <v>953</v>
      </c>
      <c r="AI6" s="418" t="s">
        <v>926</v>
      </c>
    </row>
    <row r="7" s="112" customFormat="true" ht="13.5" hidden="false" customHeight="true" outlineLevel="0" collapsed="false">
      <c r="A7" s="422"/>
      <c r="B7" s="422"/>
      <c r="C7" s="423"/>
      <c r="D7" s="424" t="s">
        <v>954</v>
      </c>
      <c r="E7" s="425" t="s">
        <v>955</v>
      </c>
      <c r="F7" s="425" t="s">
        <v>956</v>
      </c>
      <c r="G7" s="425"/>
      <c r="H7" s="425"/>
      <c r="I7" s="425"/>
      <c r="J7" s="425" t="s">
        <v>957</v>
      </c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5"/>
      <c r="W7" s="425"/>
      <c r="X7" s="425"/>
      <c r="Y7" s="425"/>
      <c r="Z7" s="425"/>
      <c r="AA7" s="425"/>
      <c r="AB7" s="425"/>
      <c r="AC7" s="425"/>
      <c r="AD7" s="425"/>
      <c r="AE7" s="425"/>
      <c r="AF7" s="426"/>
      <c r="AG7" s="426"/>
      <c r="AH7" s="426" t="s">
        <v>958</v>
      </c>
      <c r="AI7" s="426"/>
    </row>
    <row r="8" customFormat="false" ht="15.95" hidden="false" customHeight="true" outlineLevel="0" collapsed="false">
      <c r="A8" s="253" t="n">
        <v>1</v>
      </c>
      <c r="B8" s="427" t="s">
        <v>467</v>
      </c>
      <c r="C8" s="237" t="s">
        <v>468</v>
      </c>
      <c r="D8" s="428" t="n">
        <v>12.9409962864442</v>
      </c>
      <c r="E8" s="428" t="n">
        <v>12.7037127121749</v>
      </c>
      <c r="F8" s="428" t="n">
        <v>12.2409706502145</v>
      </c>
      <c r="G8" s="428" t="n">
        <v>12.9992330631265</v>
      </c>
      <c r="H8" s="428" t="n">
        <v>12.7714474718539</v>
      </c>
      <c r="I8" s="428" t="n">
        <v>0</v>
      </c>
      <c r="J8" s="428" t="n">
        <v>16.3205742831732</v>
      </c>
      <c r="K8" s="428" t="n">
        <v>0</v>
      </c>
      <c r="L8" s="428" t="n">
        <v>11.3588792871453</v>
      </c>
      <c r="M8" s="428" t="n">
        <v>19.6272104508523</v>
      </c>
      <c r="N8" s="428" t="n">
        <v>0</v>
      </c>
      <c r="O8" s="428" t="n">
        <v>16.5210311804343</v>
      </c>
      <c r="P8" s="428" t="n">
        <v>14.0290502654422</v>
      </c>
      <c r="Q8" s="428" t="n">
        <v>13.4308742189901</v>
      </c>
      <c r="R8" s="428" t="n">
        <v>14.6557080756917</v>
      </c>
      <c r="S8" s="428" t="n">
        <v>15.8508266407449</v>
      </c>
      <c r="T8" s="428" t="n">
        <v>0</v>
      </c>
      <c r="U8" s="428" t="n">
        <v>0</v>
      </c>
      <c r="V8" s="428" t="n">
        <v>8.4751836588425</v>
      </c>
      <c r="W8" s="428" t="n">
        <v>17.4879763226045</v>
      </c>
      <c r="X8" s="428" t="n">
        <v>18.4085303570094</v>
      </c>
      <c r="Y8" s="428" t="n">
        <v>0</v>
      </c>
      <c r="Z8" s="428" t="n">
        <v>0</v>
      </c>
      <c r="AA8" s="428" t="n">
        <v>0</v>
      </c>
      <c r="AB8" s="428" t="n">
        <v>0</v>
      </c>
      <c r="AC8" s="428" t="n">
        <v>0</v>
      </c>
      <c r="AD8" s="428" t="n">
        <v>14.4450821609264</v>
      </c>
      <c r="AE8" s="428" t="n">
        <v>0</v>
      </c>
      <c r="AF8" s="428" t="n">
        <v>12.9481636752697</v>
      </c>
      <c r="AG8" s="428" t="n">
        <v>0</v>
      </c>
      <c r="AH8" s="428" t="n">
        <v>8.91469282139335</v>
      </c>
      <c r="AI8" s="428" t="n">
        <v>0</v>
      </c>
      <c r="AJ8" s="429"/>
      <c r="AK8" s="429"/>
      <c r="AL8" s="429"/>
      <c r="AM8" s="429"/>
      <c r="AN8" s="429"/>
      <c r="AO8" s="429"/>
      <c r="AP8" s="429"/>
      <c r="AQ8" s="429"/>
      <c r="AR8" s="429"/>
      <c r="AS8" s="429"/>
      <c r="AT8" s="429"/>
      <c r="AU8" s="429"/>
      <c r="AV8" s="429"/>
      <c r="AW8" s="429"/>
      <c r="AX8" s="429"/>
      <c r="AY8" s="429"/>
      <c r="AZ8" s="429"/>
      <c r="BA8" s="429"/>
      <c r="BB8" s="429"/>
      <c r="BC8" s="429"/>
      <c r="BD8" s="429"/>
      <c r="BE8" s="429"/>
      <c r="BF8" s="429"/>
      <c r="BG8" s="429"/>
      <c r="BH8" s="429"/>
      <c r="BI8" s="429"/>
      <c r="BJ8" s="429"/>
      <c r="BK8" s="429"/>
      <c r="BL8" s="429"/>
      <c r="BM8" s="429"/>
      <c r="BN8" s="429"/>
      <c r="BO8" s="429"/>
      <c r="BP8" s="429"/>
      <c r="BQ8" s="429"/>
      <c r="BR8" s="429"/>
      <c r="BS8" s="429"/>
      <c r="BT8" s="429"/>
      <c r="BU8" s="429"/>
      <c r="BV8" s="429"/>
      <c r="BW8" s="429"/>
      <c r="BX8" s="429"/>
      <c r="BY8" s="429"/>
      <c r="BZ8" s="429"/>
      <c r="CA8" s="429"/>
      <c r="CB8" s="429"/>
      <c r="CC8" s="429"/>
      <c r="CD8" s="429"/>
      <c r="CE8" s="429"/>
      <c r="CF8" s="429"/>
      <c r="CG8" s="429"/>
      <c r="CH8" s="429"/>
      <c r="CI8" s="429"/>
      <c r="CJ8" s="429"/>
      <c r="CK8" s="429"/>
      <c r="CL8" s="429"/>
      <c r="CM8" s="429"/>
      <c r="CN8" s="429"/>
      <c r="CO8" s="429"/>
      <c r="CP8" s="429"/>
      <c r="CQ8" s="429"/>
      <c r="CR8" s="429"/>
      <c r="CS8" s="429"/>
      <c r="CT8" s="429"/>
      <c r="CU8" s="429"/>
      <c r="CV8" s="429"/>
      <c r="CW8" s="429"/>
      <c r="CX8" s="429"/>
      <c r="CY8" s="429"/>
      <c r="CZ8" s="429"/>
      <c r="DA8" s="429"/>
      <c r="DB8" s="429"/>
      <c r="DC8" s="429"/>
      <c r="DD8" s="429"/>
      <c r="DE8" s="429"/>
      <c r="DF8" s="429"/>
      <c r="DG8" s="429"/>
      <c r="DH8" s="429"/>
      <c r="DI8" s="429"/>
      <c r="DJ8" s="429"/>
      <c r="DK8" s="429"/>
      <c r="DL8" s="429"/>
      <c r="DM8" s="429"/>
      <c r="DN8" s="429"/>
      <c r="DO8" s="429"/>
      <c r="DP8" s="429"/>
      <c r="DQ8" s="429"/>
      <c r="DR8" s="429"/>
      <c r="DS8" s="429"/>
      <c r="DT8" s="429"/>
      <c r="DU8" s="429"/>
      <c r="DV8" s="429"/>
      <c r="DW8" s="429"/>
      <c r="DX8" s="429"/>
      <c r="DY8" s="429"/>
      <c r="DZ8" s="429"/>
      <c r="EA8" s="429"/>
      <c r="EB8" s="429"/>
      <c r="EC8" s="429"/>
      <c r="ED8" s="429"/>
      <c r="EE8" s="429"/>
      <c r="EF8" s="429"/>
      <c r="EG8" s="429"/>
      <c r="EH8" s="429"/>
      <c r="EI8" s="429"/>
      <c r="EJ8" s="429"/>
      <c r="EK8" s="429"/>
      <c r="EL8" s="429"/>
      <c r="EM8" s="429"/>
      <c r="EN8" s="429"/>
      <c r="EO8" s="429"/>
      <c r="EP8" s="429"/>
      <c r="EQ8" s="429"/>
      <c r="ER8" s="429"/>
      <c r="ES8" s="429"/>
      <c r="ET8" s="429"/>
      <c r="EU8" s="429"/>
      <c r="EV8" s="429"/>
      <c r="EW8" s="429"/>
      <c r="EX8" s="429"/>
      <c r="EY8" s="429"/>
      <c r="EZ8" s="429"/>
      <c r="FA8" s="429"/>
      <c r="FB8" s="429"/>
      <c r="FC8" s="429"/>
      <c r="FD8" s="429"/>
      <c r="FE8" s="429"/>
      <c r="FF8" s="429"/>
      <c r="FG8" s="429"/>
      <c r="FH8" s="429"/>
      <c r="FI8" s="429"/>
      <c r="FJ8" s="429"/>
      <c r="FK8" s="429"/>
      <c r="FL8" s="429"/>
      <c r="FM8" s="429"/>
      <c r="FN8" s="429"/>
      <c r="FO8" s="429"/>
      <c r="FP8" s="429"/>
      <c r="FQ8" s="429"/>
      <c r="FR8" s="429"/>
      <c r="FS8" s="429"/>
      <c r="FT8" s="429"/>
      <c r="FU8" s="429"/>
      <c r="FV8" s="429"/>
      <c r="FW8" s="429"/>
      <c r="FX8" s="429"/>
      <c r="FY8" s="429"/>
      <c r="FZ8" s="429"/>
      <c r="GA8" s="429"/>
      <c r="GB8" s="429"/>
      <c r="GC8" s="429"/>
      <c r="GD8" s="429"/>
      <c r="GE8" s="429"/>
      <c r="GF8" s="429"/>
      <c r="GG8" s="429"/>
      <c r="GH8" s="429"/>
      <c r="GI8" s="429"/>
      <c r="GJ8" s="429"/>
      <c r="GK8" s="429"/>
      <c r="GL8" s="429"/>
      <c r="GM8" s="429"/>
      <c r="GN8" s="429"/>
      <c r="GO8" s="429"/>
      <c r="GP8" s="429"/>
      <c r="GQ8" s="429"/>
      <c r="GR8" s="429"/>
      <c r="GS8" s="429"/>
      <c r="GT8" s="429"/>
      <c r="GU8" s="429"/>
      <c r="GV8" s="429"/>
      <c r="GW8" s="429"/>
      <c r="GX8" s="429"/>
      <c r="GY8" s="429"/>
      <c r="GZ8" s="429"/>
      <c r="HA8" s="429"/>
      <c r="HB8" s="429"/>
      <c r="HC8" s="429"/>
      <c r="HD8" s="429"/>
      <c r="HE8" s="429"/>
      <c r="HF8" s="429"/>
      <c r="HG8" s="429"/>
      <c r="HH8" s="429"/>
      <c r="HI8" s="429"/>
      <c r="HJ8" s="429"/>
      <c r="HK8" s="429"/>
      <c r="HL8" s="429"/>
      <c r="HM8" s="429"/>
      <c r="HN8" s="429"/>
      <c r="HO8" s="429"/>
      <c r="HP8" s="429"/>
      <c r="HQ8" s="429"/>
      <c r="HR8" s="429"/>
      <c r="HS8" s="429"/>
      <c r="HT8" s="429"/>
      <c r="HU8" s="429"/>
      <c r="HV8" s="429"/>
      <c r="HW8" s="429"/>
      <c r="HX8" s="429"/>
      <c r="HY8" s="429"/>
      <c r="HZ8" s="429"/>
      <c r="IA8" s="429"/>
      <c r="IB8" s="429"/>
      <c r="IC8" s="429"/>
      <c r="ID8" s="429"/>
      <c r="IE8" s="429"/>
      <c r="IF8" s="429"/>
      <c r="IG8" s="429"/>
      <c r="IH8" s="429"/>
      <c r="II8" s="429"/>
      <c r="IJ8" s="429"/>
      <c r="IK8" s="429"/>
      <c r="IL8" s="429"/>
      <c r="IM8" s="429"/>
      <c r="IN8" s="429"/>
      <c r="IO8" s="429"/>
      <c r="IP8" s="429"/>
      <c r="IQ8" s="429"/>
    </row>
    <row r="9" customFormat="false" ht="11.1" hidden="false" customHeight="true" outlineLevel="0" collapsed="false">
      <c r="A9" s="253" t="n">
        <v>2</v>
      </c>
      <c r="B9" s="427" t="s">
        <v>469</v>
      </c>
      <c r="C9" s="248" t="s">
        <v>470</v>
      </c>
      <c r="D9" s="428" t="n">
        <v>11.7828526775398</v>
      </c>
      <c r="E9" s="428" t="n">
        <v>11.5605896741579</v>
      </c>
      <c r="F9" s="428" t="n">
        <v>11.1416716690032</v>
      </c>
      <c r="G9" s="428" t="n">
        <v>11.8869796853337</v>
      </c>
      <c r="H9" s="428" t="n">
        <v>11.662732373685</v>
      </c>
      <c r="I9" s="428" t="n">
        <v>0</v>
      </c>
      <c r="J9" s="428" t="n">
        <v>14.7087164384052</v>
      </c>
      <c r="K9" s="428" t="n">
        <v>0</v>
      </c>
      <c r="L9" s="428" t="n">
        <v>9.93929970397393</v>
      </c>
      <c r="M9" s="428" t="n">
        <v>18.3197159698673</v>
      </c>
      <c r="N9" s="428" t="n">
        <v>0</v>
      </c>
      <c r="O9" s="428" t="n">
        <v>15.6208031204347</v>
      </c>
      <c r="P9" s="428" t="n">
        <v>0</v>
      </c>
      <c r="Q9" s="428" t="n">
        <v>12.3534829019183</v>
      </c>
      <c r="R9" s="428" t="n">
        <v>13.66756481395</v>
      </c>
      <c r="S9" s="428" t="n">
        <v>14.1149967983583</v>
      </c>
      <c r="T9" s="428" t="n">
        <v>0</v>
      </c>
      <c r="U9" s="428" t="n">
        <v>0</v>
      </c>
      <c r="V9" s="428" t="n">
        <v>7.48280567309415</v>
      </c>
      <c r="W9" s="428" t="n">
        <v>14.843471979987</v>
      </c>
      <c r="X9" s="428" t="n">
        <v>16.23109693814</v>
      </c>
      <c r="Y9" s="428" t="n">
        <v>0</v>
      </c>
      <c r="Z9" s="428" t="n">
        <v>0</v>
      </c>
      <c r="AA9" s="428" t="n">
        <v>0</v>
      </c>
      <c r="AB9" s="428" t="n">
        <v>0</v>
      </c>
      <c r="AC9" s="428" t="n">
        <v>0</v>
      </c>
      <c r="AD9" s="428" t="n">
        <v>13.0275831134819</v>
      </c>
      <c r="AE9" s="428" t="n">
        <v>0</v>
      </c>
      <c r="AF9" s="428" t="n">
        <v>11.8531376916023</v>
      </c>
      <c r="AG9" s="428" t="n">
        <v>0</v>
      </c>
      <c r="AH9" s="428" t="n">
        <v>7.89599245088339</v>
      </c>
      <c r="AI9" s="428" t="n">
        <v>0</v>
      </c>
      <c r="AJ9" s="429"/>
      <c r="AK9" s="429"/>
      <c r="AL9" s="429"/>
      <c r="AM9" s="429"/>
      <c r="AN9" s="429"/>
      <c r="AO9" s="429"/>
      <c r="AP9" s="429"/>
      <c r="AQ9" s="429"/>
      <c r="AR9" s="429"/>
      <c r="AS9" s="429"/>
      <c r="AT9" s="429"/>
      <c r="AU9" s="429"/>
      <c r="AV9" s="429"/>
      <c r="AW9" s="429"/>
      <c r="AX9" s="429"/>
      <c r="AY9" s="429"/>
      <c r="AZ9" s="429"/>
      <c r="BA9" s="429"/>
      <c r="BB9" s="429"/>
      <c r="BC9" s="429"/>
      <c r="BD9" s="429"/>
      <c r="BE9" s="429"/>
      <c r="BF9" s="429"/>
      <c r="BG9" s="429"/>
      <c r="BH9" s="429"/>
      <c r="BI9" s="429"/>
      <c r="BJ9" s="429"/>
      <c r="BK9" s="429"/>
      <c r="BL9" s="429"/>
      <c r="BM9" s="429"/>
      <c r="BN9" s="429"/>
      <c r="BO9" s="429"/>
      <c r="BP9" s="429"/>
      <c r="BQ9" s="429"/>
      <c r="BR9" s="429"/>
      <c r="BS9" s="429"/>
      <c r="BT9" s="429"/>
      <c r="BU9" s="429"/>
      <c r="BV9" s="429"/>
      <c r="BW9" s="429"/>
      <c r="BX9" s="429"/>
      <c r="BY9" s="429"/>
      <c r="BZ9" s="429"/>
      <c r="CA9" s="429"/>
      <c r="CB9" s="429"/>
      <c r="CC9" s="429"/>
      <c r="CD9" s="429"/>
      <c r="CE9" s="429"/>
      <c r="CF9" s="429"/>
      <c r="CG9" s="429"/>
      <c r="CH9" s="429"/>
      <c r="CI9" s="429"/>
      <c r="CJ9" s="429"/>
      <c r="CK9" s="429"/>
      <c r="CL9" s="429"/>
      <c r="CM9" s="429"/>
      <c r="CN9" s="429"/>
      <c r="CO9" s="429"/>
      <c r="CP9" s="429"/>
      <c r="CQ9" s="429"/>
      <c r="CR9" s="429"/>
      <c r="CS9" s="429"/>
      <c r="CT9" s="429"/>
      <c r="CU9" s="429"/>
      <c r="CV9" s="429"/>
      <c r="CW9" s="429"/>
      <c r="CX9" s="429"/>
      <c r="CY9" s="429"/>
      <c r="CZ9" s="429"/>
      <c r="DA9" s="429"/>
      <c r="DB9" s="429"/>
      <c r="DC9" s="429"/>
      <c r="DD9" s="429"/>
      <c r="DE9" s="429"/>
      <c r="DF9" s="429"/>
      <c r="DG9" s="429"/>
      <c r="DH9" s="429"/>
      <c r="DI9" s="429"/>
      <c r="DJ9" s="429"/>
      <c r="DK9" s="429"/>
      <c r="DL9" s="429"/>
      <c r="DM9" s="429"/>
      <c r="DN9" s="429"/>
      <c r="DO9" s="429"/>
      <c r="DP9" s="429"/>
      <c r="DQ9" s="429"/>
      <c r="DR9" s="429"/>
      <c r="DS9" s="429"/>
      <c r="DT9" s="429"/>
      <c r="DU9" s="429"/>
      <c r="DV9" s="429"/>
      <c r="DW9" s="429"/>
      <c r="DX9" s="429"/>
      <c r="DY9" s="429"/>
      <c r="DZ9" s="429"/>
      <c r="EA9" s="429"/>
      <c r="EB9" s="429"/>
      <c r="EC9" s="429"/>
      <c r="ED9" s="429"/>
      <c r="EE9" s="429"/>
      <c r="EF9" s="429"/>
      <c r="EG9" s="429"/>
      <c r="EH9" s="429"/>
      <c r="EI9" s="429"/>
      <c r="EJ9" s="429"/>
      <c r="EK9" s="429"/>
      <c r="EL9" s="429"/>
      <c r="EM9" s="429"/>
      <c r="EN9" s="429"/>
      <c r="EO9" s="429"/>
      <c r="EP9" s="429"/>
      <c r="EQ9" s="429"/>
      <c r="ER9" s="429"/>
      <c r="ES9" s="429"/>
      <c r="ET9" s="429"/>
      <c r="EU9" s="429"/>
      <c r="EV9" s="429"/>
      <c r="EW9" s="429"/>
      <c r="EX9" s="429"/>
      <c r="EY9" s="429"/>
      <c r="EZ9" s="429"/>
      <c r="FA9" s="429"/>
      <c r="FB9" s="429"/>
      <c r="FC9" s="429"/>
      <c r="FD9" s="429"/>
      <c r="FE9" s="429"/>
      <c r="FF9" s="429"/>
      <c r="FG9" s="429"/>
      <c r="FH9" s="429"/>
      <c r="FI9" s="429"/>
      <c r="FJ9" s="429"/>
      <c r="FK9" s="429"/>
      <c r="FL9" s="429"/>
      <c r="FM9" s="429"/>
      <c r="FN9" s="429"/>
      <c r="FO9" s="429"/>
      <c r="FP9" s="429"/>
      <c r="FQ9" s="429"/>
      <c r="FR9" s="429"/>
      <c r="FS9" s="429"/>
      <c r="FT9" s="429"/>
      <c r="FU9" s="429"/>
      <c r="FV9" s="429"/>
      <c r="FW9" s="429"/>
      <c r="FX9" s="429"/>
      <c r="FY9" s="429"/>
      <c r="FZ9" s="429"/>
      <c r="GA9" s="429"/>
      <c r="GB9" s="429"/>
      <c r="GC9" s="429"/>
      <c r="GD9" s="429"/>
      <c r="GE9" s="429"/>
      <c r="GF9" s="429"/>
      <c r="GG9" s="429"/>
      <c r="GH9" s="429"/>
      <c r="GI9" s="429"/>
      <c r="GJ9" s="429"/>
      <c r="GK9" s="429"/>
      <c r="GL9" s="429"/>
      <c r="GM9" s="429"/>
      <c r="GN9" s="429"/>
      <c r="GO9" s="429"/>
      <c r="GP9" s="429"/>
      <c r="GQ9" s="429"/>
      <c r="GR9" s="429"/>
      <c r="GS9" s="429"/>
      <c r="GT9" s="429"/>
      <c r="GU9" s="429"/>
      <c r="GV9" s="429"/>
      <c r="GW9" s="429"/>
      <c r="GX9" s="429"/>
      <c r="GY9" s="429"/>
      <c r="GZ9" s="429"/>
      <c r="HA9" s="429"/>
      <c r="HB9" s="429"/>
      <c r="HC9" s="429"/>
      <c r="HD9" s="429"/>
      <c r="HE9" s="429"/>
      <c r="HF9" s="429"/>
      <c r="HG9" s="429"/>
      <c r="HH9" s="429"/>
      <c r="HI9" s="429"/>
      <c r="HJ9" s="429"/>
      <c r="HK9" s="429"/>
      <c r="HL9" s="429"/>
      <c r="HM9" s="429"/>
      <c r="HN9" s="429"/>
      <c r="HO9" s="429"/>
      <c r="HP9" s="429"/>
      <c r="HQ9" s="429"/>
      <c r="HR9" s="429"/>
      <c r="HS9" s="429"/>
      <c r="HT9" s="429"/>
      <c r="HU9" s="429"/>
      <c r="HV9" s="429"/>
      <c r="HW9" s="429"/>
      <c r="HX9" s="429"/>
      <c r="HY9" s="429"/>
      <c r="HZ9" s="429"/>
      <c r="IA9" s="429"/>
      <c r="IB9" s="429"/>
      <c r="IC9" s="429"/>
      <c r="ID9" s="429"/>
      <c r="IE9" s="429"/>
      <c r="IF9" s="429"/>
      <c r="IG9" s="429"/>
      <c r="IH9" s="429"/>
      <c r="II9" s="429"/>
      <c r="IJ9" s="429"/>
      <c r="IK9" s="429"/>
      <c r="IL9" s="429"/>
      <c r="IM9" s="429"/>
      <c r="IN9" s="429"/>
      <c r="IO9" s="429"/>
      <c r="IP9" s="429"/>
      <c r="IQ9" s="429"/>
    </row>
    <row r="10" customFormat="false" ht="11.1" hidden="false" customHeight="true" outlineLevel="0" collapsed="false">
      <c r="A10" s="253" t="n">
        <v>3</v>
      </c>
      <c r="B10" s="427" t="s">
        <v>490</v>
      </c>
      <c r="C10" s="248" t="s">
        <v>491</v>
      </c>
      <c r="D10" s="428" t="n">
        <v>1.15814360890441</v>
      </c>
      <c r="E10" s="428" t="n">
        <v>1.14312303801692</v>
      </c>
      <c r="F10" s="428" t="n">
        <v>1.09929898121122</v>
      </c>
      <c r="G10" s="428" t="n">
        <v>1.11225337779285</v>
      </c>
      <c r="H10" s="428" t="n">
        <v>1.1087727716551</v>
      </c>
      <c r="I10" s="428" t="n">
        <v>0</v>
      </c>
      <c r="J10" s="428" t="n">
        <v>1.61185784476806</v>
      </c>
      <c r="K10" s="428" t="n">
        <v>0</v>
      </c>
      <c r="L10" s="428" t="n">
        <v>1.41957958317137</v>
      </c>
      <c r="M10" s="428" t="n">
        <v>1.307494480985</v>
      </c>
      <c r="N10" s="428" t="n">
        <v>0</v>
      </c>
      <c r="O10" s="428" t="n">
        <v>0.900228059999633</v>
      </c>
      <c r="P10" s="428" t="n">
        <v>0</v>
      </c>
      <c r="Q10" s="428" t="n">
        <v>1.07739131707174</v>
      </c>
      <c r="R10" s="428" t="n">
        <v>0.988143261741698</v>
      </c>
      <c r="S10" s="428" t="n">
        <v>1.73582984238665</v>
      </c>
      <c r="T10" s="428" t="n">
        <v>0</v>
      </c>
      <c r="U10" s="428" t="n">
        <v>0</v>
      </c>
      <c r="V10" s="428" t="n">
        <v>0.99237798574835</v>
      </c>
      <c r="W10" s="428" t="n">
        <v>2.64450434261755</v>
      </c>
      <c r="X10" s="428" t="n">
        <v>2.17743341886943</v>
      </c>
      <c r="Y10" s="428" t="n">
        <v>0</v>
      </c>
      <c r="Z10" s="428" t="n">
        <v>0</v>
      </c>
      <c r="AA10" s="428" t="n">
        <v>0</v>
      </c>
      <c r="AB10" s="428" t="n">
        <v>0</v>
      </c>
      <c r="AC10" s="428" t="n">
        <v>0</v>
      </c>
      <c r="AD10" s="428" t="n">
        <v>1.4174990474445</v>
      </c>
      <c r="AE10" s="428" t="n">
        <v>0</v>
      </c>
      <c r="AF10" s="428" t="n">
        <v>1.09502598366741</v>
      </c>
      <c r="AG10" s="428" t="n">
        <v>0</v>
      </c>
      <c r="AH10" s="428" t="n">
        <v>1.01870037050996</v>
      </c>
      <c r="AI10" s="428" t="n">
        <v>0</v>
      </c>
      <c r="AJ10" s="429"/>
      <c r="AK10" s="429"/>
      <c r="AL10" s="429"/>
      <c r="AM10" s="429"/>
      <c r="AN10" s="429"/>
      <c r="AO10" s="429"/>
      <c r="AP10" s="429"/>
      <c r="AQ10" s="429"/>
      <c r="AR10" s="429"/>
      <c r="AS10" s="429"/>
      <c r="AT10" s="429"/>
      <c r="AU10" s="429"/>
      <c r="AV10" s="429"/>
      <c r="AW10" s="429"/>
      <c r="AX10" s="429"/>
      <c r="AY10" s="429"/>
      <c r="AZ10" s="429"/>
      <c r="BA10" s="429"/>
      <c r="BB10" s="429"/>
      <c r="BC10" s="429"/>
      <c r="BD10" s="429"/>
      <c r="BE10" s="429"/>
      <c r="BF10" s="429"/>
      <c r="BG10" s="429"/>
      <c r="BH10" s="429"/>
      <c r="BI10" s="429"/>
      <c r="BJ10" s="429"/>
      <c r="BK10" s="429"/>
      <c r="BL10" s="429"/>
      <c r="BM10" s="429"/>
      <c r="BN10" s="429"/>
      <c r="BO10" s="429"/>
      <c r="BP10" s="429"/>
      <c r="BQ10" s="429"/>
      <c r="BR10" s="429"/>
      <c r="BS10" s="429"/>
      <c r="BT10" s="429"/>
      <c r="BU10" s="429"/>
      <c r="BV10" s="429"/>
      <c r="BW10" s="429"/>
      <c r="BX10" s="429"/>
      <c r="BY10" s="429"/>
      <c r="BZ10" s="429"/>
      <c r="CA10" s="429"/>
      <c r="CB10" s="429"/>
      <c r="CC10" s="429"/>
      <c r="CD10" s="429"/>
      <c r="CE10" s="429"/>
      <c r="CF10" s="429"/>
      <c r="CG10" s="429"/>
      <c r="CH10" s="429"/>
      <c r="CI10" s="429"/>
      <c r="CJ10" s="429"/>
      <c r="CK10" s="429"/>
      <c r="CL10" s="429"/>
      <c r="CM10" s="429"/>
      <c r="CN10" s="429"/>
      <c r="CO10" s="429"/>
      <c r="CP10" s="429"/>
      <c r="CQ10" s="429"/>
      <c r="CR10" s="429"/>
      <c r="CS10" s="429"/>
      <c r="CT10" s="429"/>
      <c r="CU10" s="429"/>
      <c r="CV10" s="429"/>
      <c r="CW10" s="429"/>
      <c r="CX10" s="429"/>
      <c r="CY10" s="429"/>
      <c r="CZ10" s="429"/>
      <c r="DA10" s="429"/>
      <c r="DB10" s="429"/>
      <c r="DC10" s="429"/>
      <c r="DD10" s="429"/>
      <c r="DE10" s="429"/>
      <c r="DF10" s="429"/>
      <c r="DG10" s="429"/>
      <c r="DH10" s="429"/>
      <c r="DI10" s="429"/>
      <c r="DJ10" s="429"/>
      <c r="DK10" s="429"/>
      <c r="DL10" s="429"/>
      <c r="DM10" s="429"/>
      <c r="DN10" s="429"/>
      <c r="DO10" s="429"/>
      <c r="DP10" s="429"/>
      <c r="DQ10" s="429"/>
      <c r="DR10" s="429"/>
      <c r="DS10" s="429"/>
      <c r="DT10" s="429"/>
      <c r="DU10" s="429"/>
      <c r="DV10" s="429"/>
      <c r="DW10" s="429"/>
      <c r="DX10" s="429"/>
      <c r="DY10" s="429"/>
      <c r="DZ10" s="429"/>
      <c r="EA10" s="429"/>
      <c r="EB10" s="429"/>
      <c r="EC10" s="429"/>
      <c r="ED10" s="429"/>
      <c r="EE10" s="429"/>
      <c r="EF10" s="429"/>
      <c r="EG10" s="429"/>
      <c r="EH10" s="429"/>
      <c r="EI10" s="429"/>
      <c r="EJ10" s="429"/>
      <c r="EK10" s="429"/>
      <c r="EL10" s="429"/>
      <c r="EM10" s="429"/>
      <c r="EN10" s="429"/>
      <c r="EO10" s="429"/>
      <c r="EP10" s="429"/>
      <c r="EQ10" s="429"/>
      <c r="ER10" s="429"/>
      <c r="ES10" s="429"/>
      <c r="ET10" s="429"/>
      <c r="EU10" s="429"/>
      <c r="EV10" s="429"/>
      <c r="EW10" s="429"/>
      <c r="EX10" s="429"/>
      <c r="EY10" s="429"/>
      <c r="EZ10" s="429"/>
      <c r="FA10" s="429"/>
      <c r="FB10" s="429"/>
      <c r="FC10" s="429"/>
      <c r="FD10" s="429"/>
      <c r="FE10" s="429"/>
      <c r="FF10" s="429"/>
      <c r="FG10" s="429"/>
      <c r="FH10" s="429"/>
      <c r="FI10" s="429"/>
      <c r="FJ10" s="429"/>
      <c r="FK10" s="429"/>
      <c r="FL10" s="429"/>
      <c r="FM10" s="429"/>
      <c r="FN10" s="429"/>
      <c r="FO10" s="429"/>
      <c r="FP10" s="429"/>
      <c r="FQ10" s="429"/>
      <c r="FR10" s="429"/>
      <c r="FS10" s="429"/>
      <c r="FT10" s="429"/>
      <c r="FU10" s="429"/>
      <c r="FV10" s="429"/>
      <c r="FW10" s="429"/>
      <c r="FX10" s="429"/>
      <c r="FY10" s="429"/>
      <c r="FZ10" s="429"/>
      <c r="GA10" s="429"/>
      <c r="GB10" s="429"/>
      <c r="GC10" s="429"/>
      <c r="GD10" s="429"/>
      <c r="GE10" s="429"/>
      <c r="GF10" s="429"/>
      <c r="GG10" s="429"/>
      <c r="GH10" s="429"/>
      <c r="GI10" s="429"/>
      <c r="GJ10" s="429"/>
      <c r="GK10" s="429"/>
      <c r="GL10" s="429"/>
      <c r="GM10" s="429"/>
      <c r="GN10" s="429"/>
      <c r="GO10" s="429"/>
      <c r="GP10" s="429"/>
      <c r="GQ10" s="429"/>
      <c r="GR10" s="429"/>
      <c r="GS10" s="429"/>
      <c r="GT10" s="429"/>
      <c r="GU10" s="429"/>
      <c r="GV10" s="429"/>
      <c r="GW10" s="429"/>
      <c r="GX10" s="429"/>
      <c r="GY10" s="429"/>
      <c r="GZ10" s="429"/>
      <c r="HA10" s="429"/>
      <c r="HB10" s="429"/>
      <c r="HC10" s="429"/>
      <c r="HD10" s="429"/>
      <c r="HE10" s="429"/>
      <c r="HF10" s="429"/>
      <c r="HG10" s="429"/>
      <c r="HH10" s="429"/>
      <c r="HI10" s="429"/>
      <c r="HJ10" s="429"/>
      <c r="HK10" s="429"/>
      <c r="HL10" s="429"/>
      <c r="HM10" s="429"/>
      <c r="HN10" s="429"/>
      <c r="HO10" s="429"/>
      <c r="HP10" s="429"/>
      <c r="HQ10" s="429"/>
      <c r="HR10" s="429"/>
      <c r="HS10" s="429"/>
      <c r="HT10" s="429"/>
      <c r="HU10" s="429"/>
      <c r="HV10" s="429"/>
      <c r="HW10" s="429"/>
      <c r="HX10" s="429"/>
      <c r="HY10" s="429"/>
      <c r="HZ10" s="429"/>
      <c r="IA10" s="429"/>
      <c r="IB10" s="429"/>
      <c r="IC10" s="429"/>
      <c r="ID10" s="429"/>
      <c r="IE10" s="429"/>
      <c r="IF10" s="429"/>
      <c r="IG10" s="429"/>
      <c r="IH10" s="429"/>
      <c r="II10" s="429"/>
      <c r="IJ10" s="429"/>
      <c r="IK10" s="429"/>
      <c r="IL10" s="429"/>
      <c r="IM10" s="429"/>
      <c r="IN10" s="429"/>
      <c r="IO10" s="429"/>
      <c r="IP10" s="429"/>
      <c r="IQ10" s="429"/>
    </row>
    <row r="11" customFormat="false" ht="15.95" hidden="false" customHeight="true" outlineLevel="0" collapsed="false">
      <c r="A11" s="253" t="n">
        <v>4</v>
      </c>
      <c r="B11" s="427" t="s">
        <v>496</v>
      </c>
      <c r="C11" s="237" t="s">
        <v>497</v>
      </c>
      <c r="D11" s="428" t="n">
        <v>3.41707451844372</v>
      </c>
      <c r="E11" s="428" t="n">
        <v>3.4103163178332</v>
      </c>
      <c r="F11" s="428" t="n">
        <v>3.15575599829385</v>
      </c>
      <c r="G11" s="428" t="n">
        <v>3.09147014477775</v>
      </c>
      <c r="H11" s="428" t="n">
        <v>3.48220974808798</v>
      </c>
      <c r="I11" s="428" t="n">
        <v>0</v>
      </c>
      <c r="J11" s="428" t="n">
        <v>7.60426842118517</v>
      </c>
      <c r="K11" s="428" t="n">
        <v>0</v>
      </c>
      <c r="L11" s="428" t="n">
        <v>3.23012289567324</v>
      </c>
      <c r="M11" s="428" t="n">
        <v>7.33630715309861</v>
      </c>
      <c r="N11" s="428" t="n">
        <v>0</v>
      </c>
      <c r="O11" s="428" t="n">
        <v>4.26896509920137</v>
      </c>
      <c r="P11" s="428" t="n">
        <v>2.81475911335942</v>
      </c>
      <c r="Q11" s="428" t="n">
        <v>2.85178370231633</v>
      </c>
      <c r="R11" s="428" t="n">
        <v>2.60822013734915</v>
      </c>
      <c r="S11" s="428" t="n">
        <v>6.12786508358985</v>
      </c>
      <c r="T11" s="428" t="n">
        <v>0</v>
      </c>
      <c r="U11" s="428" t="n">
        <v>0</v>
      </c>
      <c r="V11" s="428" t="n">
        <v>8.47380535608452</v>
      </c>
      <c r="W11" s="428" t="n">
        <v>9.93235029861001</v>
      </c>
      <c r="X11" s="428" t="n">
        <v>2.86504397219662</v>
      </c>
      <c r="Y11" s="428" t="n">
        <v>0</v>
      </c>
      <c r="Z11" s="428" t="n">
        <v>0</v>
      </c>
      <c r="AA11" s="428" t="n">
        <v>0</v>
      </c>
      <c r="AB11" s="428" t="n">
        <v>0</v>
      </c>
      <c r="AC11" s="428" t="n">
        <v>0</v>
      </c>
      <c r="AD11" s="428" t="n">
        <v>4.85103961183966</v>
      </c>
      <c r="AE11" s="428" t="n">
        <v>0</v>
      </c>
      <c r="AF11" s="428" t="n">
        <v>4.77422594873139</v>
      </c>
      <c r="AG11" s="428" t="n">
        <v>0</v>
      </c>
      <c r="AH11" s="428" t="n">
        <v>3.45118946435902</v>
      </c>
      <c r="AI11" s="428" t="n">
        <v>0</v>
      </c>
      <c r="AJ11" s="429"/>
      <c r="AK11" s="429"/>
      <c r="AL11" s="429"/>
      <c r="AM11" s="429"/>
      <c r="AN11" s="429"/>
      <c r="AO11" s="429"/>
      <c r="AP11" s="429"/>
      <c r="AQ11" s="429"/>
      <c r="AR11" s="429"/>
      <c r="AS11" s="429"/>
      <c r="AT11" s="429"/>
      <c r="AU11" s="429"/>
      <c r="AV11" s="429"/>
      <c r="AW11" s="429"/>
      <c r="AX11" s="429"/>
      <c r="AY11" s="429"/>
      <c r="AZ11" s="429"/>
      <c r="BA11" s="429"/>
      <c r="BB11" s="429"/>
      <c r="BC11" s="429"/>
      <c r="BD11" s="429"/>
      <c r="BE11" s="429"/>
      <c r="BF11" s="429"/>
      <c r="BG11" s="429"/>
      <c r="BH11" s="429"/>
      <c r="BI11" s="429"/>
      <c r="BJ11" s="429"/>
      <c r="BK11" s="429"/>
      <c r="BL11" s="429"/>
      <c r="BM11" s="429"/>
      <c r="BN11" s="429"/>
      <c r="BO11" s="429"/>
      <c r="BP11" s="429"/>
      <c r="BQ11" s="429"/>
      <c r="BR11" s="429"/>
      <c r="BS11" s="429"/>
      <c r="BT11" s="429"/>
      <c r="BU11" s="429"/>
      <c r="BV11" s="429"/>
      <c r="BW11" s="429"/>
      <c r="BX11" s="429"/>
      <c r="BY11" s="429"/>
      <c r="BZ11" s="429"/>
      <c r="CA11" s="429"/>
      <c r="CB11" s="429"/>
      <c r="CC11" s="429"/>
      <c r="CD11" s="429"/>
      <c r="CE11" s="429"/>
      <c r="CF11" s="429"/>
      <c r="CG11" s="429"/>
      <c r="CH11" s="429"/>
      <c r="CI11" s="429"/>
      <c r="CJ11" s="429"/>
      <c r="CK11" s="429"/>
      <c r="CL11" s="429"/>
      <c r="CM11" s="429"/>
      <c r="CN11" s="429"/>
      <c r="CO11" s="429"/>
      <c r="CP11" s="429"/>
      <c r="CQ11" s="429"/>
      <c r="CR11" s="429"/>
      <c r="CS11" s="429"/>
      <c r="CT11" s="429"/>
      <c r="CU11" s="429"/>
      <c r="CV11" s="429"/>
      <c r="CW11" s="429"/>
      <c r="CX11" s="429"/>
      <c r="CY11" s="429"/>
      <c r="CZ11" s="429"/>
      <c r="DA11" s="429"/>
      <c r="DB11" s="429"/>
      <c r="DC11" s="429"/>
      <c r="DD11" s="429"/>
      <c r="DE11" s="429"/>
      <c r="DF11" s="429"/>
      <c r="DG11" s="429"/>
      <c r="DH11" s="429"/>
      <c r="DI11" s="429"/>
      <c r="DJ11" s="429"/>
      <c r="DK11" s="429"/>
      <c r="DL11" s="429"/>
      <c r="DM11" s="429"/>
      <c r="DN11" s="429"/>
      <c r="DO11" s="429"/>
      <c r="DP11" s="429"/>
      <c r="DQ11" s="429"/>
      <c r="DR11" s="429"/>
      <c r="DS11" s="429"/>
      <c r="DT11" s="429"/>
      <c r="DU11" s="429"/>
      <c r="DV11" s="429"/>
      <c r="DW11" s="429"/>
      <c r="DX11" s="429"/>
      <c r="DY11" s="429"/>
      <c r="DZ11" s="429"/>
      <c r="EA11" s="429"/>
      <c r="EB11" s="429"/>
      <c r="EC11" s="429"/>
      <c r="ED11" s="429"/>
      <c r="EE11" s="429"/>
      <c r="EF11" s="429"/>
      <c r="EG11" s="429"/>
      <c r="EH11" s="429"/>
      <c r="EI11" s="429"/>
      <c r="EJ11" s="429"/>
      <c r="EK11" s="429"/>
      <c r="EL11" s="429"/>
      <c r="EM11" s="429"/>
      <c r="EN11" s="429"/>
      <c r="EO11" s="429"/>
      <c r="EP11" s="429"/>
      <c r="EQ11" s="429"/>
      <c r="ER11" s="429"/>
      <c r="ES11" s="429"/>
      <c r="ET11" s="429"/>
      <c r="EU11" s="429"/>
      <c r="EV11" s="429"/>
      <c r="EW11" s="429"/>
      <c r="EX11" s="429"/>
      <c r="EY11" s="429"/>
      <c r="EZ11" s="429"/>
      <c r="FA11" s="429"/>
      <c r="FB11" s="429"/>
      <c r="FC11" s="429"/>
      <c r="FD11" s="429"/>
      <c r="FE11" s="429"/>
      <c r="FF11" s="429"/>
      <c r="FG11" s="429"/>
      <c r="FH11" s="429"/>
      <c r="FI11" s="429"/>
      <c r="FJ11" s="429"/>
      <c r="FK11" s="429"/>
      <c r="FL11" s="429"/>
      <c r="FM11" s="429"/>
      <c r="FN11" s="429"/>
      <c r="FO11" s="429"/>
      <c r="FP11" s="429"/>
      <c r="FQ11" s="429"/>
      <c r="FR11" s="429"/>
      <c r="FS11" s="429"/>
      <c r="FT11" s="429"/>
      <c r="FU11" s="429"/>
      <c r="FV11" s="429"/>
      <c r="FW11" s="429"/>
      <c r="FX11" s="429"/>
      <c r="FY11" s="429"/>
      <c r="FZ11" s="429"/>
      <c r="GA11" s="429"/>
      <c r="GB11" s="429"/>
      <c r="GC11" s="429"/>
      <c r="GD11" s="429"/>
      <c r="GE11" s="429"/>
      <c r="GF11" s="429"/>
      <c r="GG11" s="429"/>
      <c r="GH11" s="429"/>
      <c r="GI11" s="429"/>
      <c r="GJ11" s="429"/>
      <c r="GK11" s="429"/>
      <c r="GL11" s="429"/>
      <c r="GM11" s="429"/>
      <c r="GN11" s="429"/>
      <c r="GO11" s="429"/>
      <c r="GP11" s="429"/>
      <c r="GQ11" s="429"/>
      <c r="GR11" s="429"/>
      <c r="GS11" s="429"/>
      <c r="GT11" s="429"/>
      <c r="GU11" s="429"/>
      <c r="GV11" s="429"/>
      <c r="GW11" s="429"/>
      <c r="GX11" s="429"/>
      <c r="GY11" s="429"/>
      <c r="GZ11" s="429"/>
      <c r="HA11" s="429"/>
      <c r="HB11" s="429"/>
      <c r="HC11" s="429"/>
      <c r="HD11" s="429"/>
      <c r="HE11" s="429"/>
      <c r="HF11" s="429"/>
      <c r="HG11" s="429"/>
      <c r="HH11" s="429"/>
      <c r="HI11" s="429"/>
      <c r="HJ11" s="429"/>
      <c r="HK11" s="429"/>
      <c r="HL11" s="429"/>
      <c r="HM11" s="429"/>
      <c r="HN11" s="429"/>
      <c r="HO11" s="429"/>
      <c r="HP11" s="429"/>
      <c r="HQ11" s="429"/>
      <c r="HR11" s="429"/>
      <c r="HS11" s="429"/>
      <c r="HT11" s="429"/>
      <c r="HU11" s="429"/>
      <c r="HV11" s="429"/>
      <c r="HW11" s="429"/>
      <c r="HX11" s="429"/>
      <c r="HY11" s="429"/>
      <c r="HZ11" s="429"/>
      <c r="IA11" s="429"/>
      <c r="IB11" s="429"/>
      <c r="IC11" s="429"/>
      <c r="ID11" s="429"/>
      <c r="IE11" s="429"/>
      <c r="IF11" s="429"/>
      <c r="IG11" s="429"/>
      <c r="IH11" s="429"/>
      <c r="II11" s="429"/>
      <c r="IJ11" s="429"/>
      <c r="IK11" s="429"/>
      <c r="IL11" s="429"/>
      <c r="IM11" s="429"/>
      <c r="IN11" s="429"/>
      <c r="IO11" s="429"/>
      <c r="IP11" s="429"/>
      <c r="IQ11" s="429"/>
    </row>
    <row r="12" customFormat="false" ht="11.1" hidden="false" customHeight="true" outlineLevel="0" collapsed="false">
      <c r="A12" s="253" t="n">
        <v>5</v>
      </c>
      <c r="B12" s="427" t="s">
        <v>498</v>
      </c>
      <c r="C12" s="248" t="s">
        <v>499</v>
      </c>
      <c r="D12" s="428" t="n">
        <v>1.52607851173096</v>
      </c>
      <c r="E12" s="428" t="n">
        <v>1.51076278070965</v>
      </c>
      <c r="F12" s="428" t="n">
        <v>1.34323595959036</v>
      </c>
      <c r="G12" s="428" t="n">
        <v>1.25884614553994</v>
      </c>
      <c r="H12" s="428" t="n">
        <v>1.49385863882498</v>
      </c>
      <c r="I12" s="428" t="n">
        <v>0</v>
      </c>
      <c r="J12" s="428" t="n">
        <v>3.70498004562137</v>
      </c>
      <c r="K12" s="428" t="n">
        <v>0</v>
      </c>
      <c r="L12" s="428" t="n">
        <v>1.54591394312711</v>
      </c>
      <c r="M12" s="428" t="n">
        <v>5.13097703634584</v>
      </c>
      <c r="N12" s="428" t="n">
        <v>0</v>
      </c>
      <c r="O12" s="428" t="n">
        <v>0.98103059095957</v>
      </c>
      <c r="P12" s="428" t="n">
        <v>0</v>
      </c>
      <c r="Q12" s="428" t="n">
        <v>1.37390073308848</v>
      </c>
      <c r="R12" s="428" t="n">
        <v>0.733145771521737</v>
      </c>
      <c r="S12" s="428" t="n">
        <v>3.20164170929093</v>
      </c>
      <c r="T12" s="428" t="n">
        <v>0</v>
      </c>
      <c r="U12" s="428" t="n">
        <v>0</v>
      </c>
      <c r="V12" s="428" t="n">
        <v>2.26386227998842</v>
      </c>
      <c r="W12" s="428" t="n">
        <v>5.3437978965171</v>
      </c>
      <c r="X12" s="428" t="n">
        <v>1.19833578315354</v>
      </c>
      <c r="Y12" s="428" t="n">
        <v>0</v>
      </c>
      <c r="Z12" s="428" t="n">
        <v>0</v>
      </c>
      <c r="AA12" s="428" t="n">
        <v>0</v>
      </c>
      <c r="AB12" s="428" t="n">
        <v>0</v>
      </c>
      <c r="AC12" s="428" t="n">
        <v>0</v>
      </c>
      <c r="AD12" s="428" t="n">
        <v>1.58582404491239</v>
      </c>
      <c r="AE12" s="428" t="n">
        <v>0</v>
      </c>
      <c r="AF12" s="428" t="n">
        <v>3.36368400366828</v>
      </c>
      <c r="AG12" s="428" t="n">
        <v>0</v>
      </c>
      <c r="AH12" s="428" t="n">
        <v>1.62987337905865</v>
      </c>
      <c r="AI12" s="428" t="n">
        <v>0</v>
      </c>
      <c r="AJ12" s="429"/>
      <c r="AK12" s="429"/>
      <c r="AL12" s="429"/>
      <c r="AM12" s="429"/>
      <c r="AN12" s="429"/>
      <c r="AO12" s="429"/>
      <c r="AP12" s="429"/>
      <c r="AQ12" s="429"/>
      <c r="AR12" s="429"/>
      <c r="AS12" s="429"/>
      <c r="AT12" s="429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29"/>
      <c r="BG12" s="429"/>
      <c r="BH12" s="429"/>
      <c r="BI12" s="429"/>
      <c r="BJ12" s="429"/>
      <c r="BK12" s="429"/>
      <c r="BL12" s="429"/>
      <c r="BM12" s="429"/>
      <c r="BN12" s="429"/>
      <c r="BO12" s="429"/>
      <c r="BP12" s="429"/>
      <c r="BQ12" s="429"/>
      <c r="BR12" s="429"/>
      <c r="BS12" s="429"/>
      <c r="BT12" s="429"/>
      <c r="BU12" s="429"/>
      <c r="BV12" s="429"/>
      <c r="BW12" s="429"/>
      <c r="BX12" s="429"/>
      <c r="BY12" s="429"/>
      <c r="BZ12" s="429"/>
      <c r="CA12" s="429"/>
      <c r="CB12" s="429"/>
      <c r="CC12" s="429"/>
      <c r="CD12" s="429"/>
      <c r="CE12" s="429"/>
      <c r="CF12" s="429"/>
      <c r="CG12" s="429"/>
      <c r="CH12" s="429"/>
      <c r="CI12" s="429"/>
      <c r="CJ12" s="429"/>
      <c r="CK12" s="429"/>
      <c r="CL12" s="429"/>
      <c r="CM12" s="429"/>
      <c r="CN12" s="429"/>
      <c r="CO12" s="429"/>
      <c r="CP12" s="429"/>
      <c r="CQ12" s="429"/>
      <c r="CR12" s="429"/>
      <c r="CS12" s="429"/>
      <c r="CT12" s="429"/>
      <c r="CU12" s="429"/>
      <c r="CV12" s="429"/>
      <c r="CW12" s="429"/>
      <c r="CX12" s="429"/>
      <c r="CY12" s="429"/>
      <c r="CZ12" s="429"/>
      <c r="DA12" s="429"/>
      <c r="DB12" s="429"/>
      <c r="DC12" s="429"/>
      <c r="DD12" s="429"/>
      <c r="DE12" s="429"/>
      <c r="DF12" s="429"/>
      <c r="DG12" s="429"/>
      <c r="DH12" s="429"/>
      <c r="DI12" s="429"/>
      <c r="DJ12" s="429"/>
      <c r="DK12" s="429"/>
      <c r="DL12" s="429"/>
      <c r="DM12" s="429"/>
      <c r="DN12" s="429"/>
      <c r="DO12" s="429"/>
      <c r="DP12" s="429"/>
      <c r="DQ12" s="429"/>
      <c r="DR12" s="429"/>
      <c r="DS12" s="429"/>
      <c r="DT12" s="429"/>
      <c r="DU12" s="429"/>
      <c r="DV12" s="429"/>
      <c r="DW12" s="429"/>
      <c r="DX12" s="429"/>
      <c r="DY12" s="429"/>
      <c r="DZ12" s="429"/>
      <c r="EA12" s="429"/>
      <c r="EB12" s="429"/>
      <c r="EC12" s="429"/>
      <c r="ED12" s="429"/>
      <c r="EE12" s="429"/>
      <c r="EF12" s="429"/>
      <c r="EG12" s="429"/>
      <c r="EH12" s="429"/>
      <c r="EI12" s="429"/>
      <c r="EJ12" s="429"/>
      <c r="EK12" s="429"/>
      <c r="EL12" s="429"/>
      <c r="EM12" s="429"/>
      <c r="EN12" s="429"/>
      <c r="EO12" s="429"/>
      <c r="EP12" s="429"/>
      <c r="EQ12" s="429"/>
      <c r="ER12" s="429"/>
      <c r="ES12" s="429"/>
      <c r="ET12" s="429"/>
      <c r="EU12" s="429"/>
      <c r="EV12" s="429"/>
      <c r="EW12" s="429"/>
      <c r="EX12" s="429"/>
      <c r="EY12" s="429"/>
      <c r="EZ12" s="429"/>
      <c r="FA12" s="429"/>
      <c r="FB12" s="429"/>
      <c r="FC12" s="429"/>
      <c r="FD12" s="429"/>
      <c r="FE12" s="429"/>
      <c r="FF12" s="429"/>
      <c r="FG12" s="429"/>
      <c r="FH12" s="429"/>
      <c r="FI12" s="429"/>
      <c r="FJ12" s="429"/>
      <c r="FK12" s="429"/>
      <c r="FL12" s="429"/>
      <c r="FM12" s="429"/>
      <c r="FN12" s="429"/>
      <c r="FO12" s="429"/>
      <c r="FP12" s="429"/>
      <c r="FQ12" s="429"/>
      <c r="FR12" s="429"/>
      <c r="FS12" s="429"/>
      <c r="FT12" s="429"/>
      <c r="FU12" s="429"/>
      <c r="FV12" s="429"/>
      <c r="FW12" s="429"/>
      <c r="FX12" s="429"/>
      <c r="FY12" s="429"/>
      <c r="FZ12" s="429"/>
      <c r="GA12" s="429"/>
      <c r="GB12" s="429"/>
      <c r="GC12" s="429"/>
      <c r="GD12" s="429"/>
      <c r="GE12" s="429"/>
      <c r="GF12" s="429"/>
      <c r="GG12" s="429"/>
      <c r="GH12" s="429"/>
      <c r="GI12" s="429"/>
      <c r="GJ12" s="429"/>
      <c r="GK12" s="429"/>
      <c r="GL12" s="429"/>
      <c r="GM12" s="429"/>
      <c r="GN12" s="429"/>
      <c r="GO12" s="429"/>
      <c r="GP12" s="429"/>
      <c r="GQ12" s="429"/>
      <c r="GR12" s="429"/>
      <c r="GS12" s="429"/>
      <c r="GT12" s="429"/>
      <c r="GU12" s="429"/>
      <c r="GV12" s="429"/>
      <c r="GW12" s="429"/>
      <c r="GX12" s="429"/>
      <c r="GY12" s="429"/>
      <c r="GZ12" s="429"/>
      <c r="HA12" s="429"/>
      <c r="HB12" s="429"/>
      <c r="HC12" s="429"/>
      <c r="HD12" s="429"/>
      <c r="HE12" s="429"/>
      <c r="HF12" s="429"/>
      <c r="HG12" s="429"/>
      <c r="HH12" s="429"/>
      <c r="HI12" s="429"/>
      <c r="HJ12" s="429"/>
      <c r="HK12" s="429"/>
      <c r="HL12" s="429"/>
      <c r="HM12" s="429"/>
      <c r="HN12" s="429"/>
      <c r="HO12" s="429"/>
      <c r="HP12" s="429"/>
      <c r="HQ12" s="429"/>
      <c r="HR12" s="429"/>
      <c r="HS12" s="429"/>
      <c r="HT12" s="429"/>
      <c r="HU12" s="429"/>
      <c r="HV12" s="429"/>
      <c r="HW12" s="429"/>
      <c r="HX12" s="429"/>
      <c r="HY12" s="429"/>
      <c r="HZ12" s="429"/>
      <c r="IA12" s="429"/>
      <c r="IB12" s="429"/>
      <c r="IC12" s="429"/>
      <c r="ID12" s="429"/>
      <c r="IE12" s="429"/>
      <c r="IF12" s="429"/>
      <c r="IG12" s="429"/>
      <c r="IH12" s="429"/>
      <c r="II12" s="429"/>
      <c r="IJ12" s="429"/>
      <c r="IK12" s="429"/>
      <c r="IL12" s="429"/>
      <c r="IM12" s="429"/>
      <c r="IN12" s="429"/>
      <c r="IO12" s="429"/>
      <c r="IP12" s="429"/>
      <c r="IQ12" s="429"/>
    </row>
    <row r="13" customFormat="false" ht="11.1" hidden="false" customHeight="true" outlineLevel="0" collapsed="false">
      <c r="A13" s="253" t="n">
        <v>6</v>
      </c>
      <c r="B13" s="427" t="s">
        <v>509</v>
      </c>
      <c r="C13" s="248" t="s">
        <v>510</v>
      </c>
      <c r="D13" s="428" t="n">
        <v>1.89099742666939</v>
      </c>
      <c r="E13" s="428" t="n">
        <v>1.89955353712355</v>
      </c>
      <c r="F13" s="428" t="n">
        <v>1.81251849019223</v>
      </c>
      <c r="G13" s="428" t="n">
        <v>1.83262399923782</v>
      </c>
      <c r="H13" s="428" t="n">
        <v>1.988351109263</v>
      </c>
      <c r="I13" s="428" t="n">
        <v>0</v>
      </c>
      <c r="J13" s="428" t="n">
        <v>3.89928837556381</v>
      </c>
      <c r="K13" s="428" t="n">
        <v>0</v>
      </c>
      <c r="L13" s="428" t="n">
        <v>1.68420895254612</v>
      </c>
      <c r="M13" s="428" t="n">
        <v>1.69780832517809</v>
      </c>
      <c r="N13" s="428" t="n">
        <v>0</v>
      </c>
      <c r="O13" s="428" t="n">
        <v>2.83820975402775</v>
      </c>
      <c r="P13" s="428" t="n">
        <v>0</v>
      </c>
      <c r="Q13" s="428" t="n">
        <v>1.47788296922784</v>
      </c>
      <c r="R13" s="428" t="n">
        <v>1.87507436582742</v>
      </c>
      <c r="S13" s="428" t="n">
        <v>2.92622337429892</v>
      </c>
      <c r="T13" s="428" t="n">
        <v>0</v>
      </c>
      <c r="U13" s="428" t="n">
        <v>0</v>
      </c>
      <c r="V13" s="428" t="n">
        <v>6.2099430760961</v>
      </c>
      <c r="W13" s="428" t="n">
        <v>3.53540158201645</v>
      </c>
      <c r="X13" s="428" t="n">
        <v>1.66670818904308</v>
      </c>
      <c r="Y13" s="428" t="n">
        <v>0</v>
      </c>
      <c r="Z13" s="428" t="n">
        <v>0</v>
      </c>
      <c r="AA13" s="428" t="n">
        <v>0</v>
      </c>
      <c r="AB13" s="428" t="n">
        <v>0</v>
      </c>
      <c r="AC13" s="428" t="n">
        <v>0</v>
      </c>
      <c r="AD13" s="428" t="n">
        <v>2.84175038705103</v>
      </c>
      <c r="AE13" s="428" t="n">
        <v>0</v>
      </c>
      <c r="AF13" s="428" t="n">
        <v>1.4105419450631</v>
      </c>
      <c r="AG13" s="428" t="n">
        <v>0</v>
      </c>
      <c r="AH13" s="428" t="n">
        <v>1.82131608530037</v>
      </c>
      <c r="AI13" s="428" t="n">
        <v>0</v>
      </c>
      <c r="AJ13" s="429"/>
      <c r="AK13" s="429"/>
      <c r="AL13" s="429"/>
      <c r="AM13" s="429"/>
      <c r="AN13" s="429"/>
      <c r="AO13" s="429"/>
      <c r="AP13" s="429"/>
      <c r="AQ13" s="429"/>
      <c r="AR13" s="429"/>
      <c r="AS13" s="429"/>
      <c r="AT13" s="429"/>
      <c r="AU13" s="429"/>
      <c r="AV13" s="429"/>
      <c r="AW13" s="429"/>
      <c r="AX13" s="429"/>
      <c r="AY13" s="429"/>
      <c r="AZ13" s="429"/>
      <c r="BA13" s="429"/>
      <c r="BB13" s="429"/>
      <c r="BC13" s="429"/>
      <c r="BD13" s="429"/>
      <c r="BE13" s="429"/>
      <c r="BF13" s="429"/>
      <c r="BG13" s="429"/>
      <c r="BH13" s="429"/>
      <c r="BI13" s="429"/>
      <c r="BJ13" s="429"/>
      <c r="BK13" s="429"/>
      <c r="BL13" s="429"/>
      <c r="BM13" s="429"/>
      <c r="BN13" s="429"/>
      <c r="BO13" s="429"/>
      <c r="BP13" s="429"/>
      <c r="BQ13" s="429"/>
      <c r="BR13" s="429"/>
      <c r="BS13" s="429"/>
      <c r="BT13" s="429"/>
      <c r="BU13" s="429"/>
      <c r="BV13" s="429"/>
      <c r="BW13" s="429"/>
      <c r="BX13" s="429"/>
      <c r="BY13" s="429"/>
      <c r="BZ13" s="429"/>
      <c r="CA13" s="429"/>
      <c r="CB13" s="429"/>
      <c r="CC13" s="429"/>
      <c r="CD13" s="429"/>
      <c r="CE13" s="429"/>
      <c r="CF13" s="429"/>
      <c r="CG13" s="429"/>
      <c r="CH13" s="429"/>
      <c r="CI13" s="429"/>
      <c r="CJ13" s="429"/>
      <c r="CK13" s="429"/>
      <c r="CL13" s="429"/>
      <c r="CM13" s="429"/>
      <c r="CN13" s="429"/>
      <c r="CO13" s="429"/>
      <c r="CP13" s="429"/>
      <c r="CQ13" s="429"/>
      <c r="CR13" s="429"/>
      <c r="CS13" s="429"/>
      <c r="CT13" s="429"/>
      <c r="CU13" s="429"/>
      <c r="CV13" s="429"/>
      <c r="CW13" s="429"/>
      <c r="CX13" s="429"/>
      <c r="CY13" s="429"/>
      <c r="CZ13" s="429"/>
      <c r="DA13" s="429"/>
      <c r="DB13" s="429"/>
      <c r="DC13" s="429"/>
      <c r="DD13" s="429"/>
      <c r="DE13" s="429"/>
      <c r="DF13" s="429"/>
      <c r="DG13" s="429"/>
      <c r="DH13" s="429"/>
      <c r="DI13" s="429"/>
      <c r="DJ13" s="429"/>
      <c r="DK13" s="429"/>
      <c r="DL13" s="429"/>
      <c r="DM13" s="429"/>
      <c r="DN13" s="429"/>
      <c r="DO13" s="429"/>
      <c r="DP13" s="429"/>
      <c r="DQ13" s="429"/>
      <c r="DR13" s="429"/>
      <c r="DS13" s="429"/>
      <c r="DT13" s="429"/>
      <c r="DU13" s="429"/>
      <c r="DV13" s="429"/>
      <c r="DW13" s="429"/>
      <c r="DX13" s="429"/>
      <c r="DY13" s="429"/>
      <c r="DZ13" s="429"/>
      <c r="EA13" s="429"/>
      <c r="EB13" s="429"/>
      <c r="EC13" s="429"/>
      <c r="ED13" s="429"/>
      <c r="EE13" s="429"/>
      <c r="EF13" s="429"/>
      <c r="EG13" s="429"/>
      <c r="EH13" s="429"/>
      <c r="EI13" s="429"/>
      <c r="EJ13" s="429"/>
      <c r="EK13" s="429"/>
      <c r="EL13" s="429"/>
      <c r="EM13" s="429"/>
      <c r="EN13" s="429"/>
      <c r="EO13" s="429"/>
      <c r="EP13" s="429"/>
      <c r="EQ13" s="429"/>
      <c r="ER13" s="429"/>
      <c r="ES13" s="429"/>
      <c r="ET13" s="429"/>
      <c r="EU13" s="429"/>
      <c r="EV13" s="429"/>
      <c r="EW13" s="429"/>
      <c r="EX13" s="429"/>
      <c r="EY13" s="429"/>
      <c r="EZ13" s="429"/>
      <c r="FA13" s="429"/>
      <c r="FB13" s="429"/>
      <c r="FC13" s="429"/>
      <c r="FD13" s="429"/>
      <c r="FE13" s="429"/>
      <c r="FF13" s="429"/>
      <c r="FG13" s="429"/>
      <c r="FH13" s="429"/>
      <c r="FI13" s="429"/>
      <c r="FJ13" s="429"/>
      <c r="FK13" s="429"/>
      <c r="FL13" s="429"/>
      <c r="FM13" s="429"/>
      <c r="FN13" s="429"/>
      <c r="FO13" s="429"/>
      <c r="FP13" s="429"/>
      <c r="FQ13" s="429"/>
      <c r="FR13" s="429"/>
      <c r="FS13" s="429"/>
      <c r="FT13" s="429"/>
      <c r="FU13" s="429"/>
      <c r="FV13" s="429"/>
      <c r="FW13" s="429"/>
      <c r="FX13" s="429"/>
      <c r="FY13" s="429"/>
      <c r="FZ13" s="429"/>
      <c r="GA13" s="429"/>
      <c r="GB13" s="429"/>
      <c r="GC13" s="429"/>
      <c r="GD13" s="429"/>
      <c r="GE13" s="429"/>
      <c r="GF13" s="429"/>
      <c r="GG13" s="429"/>
      <c r="GH13" s="429"/>
      <c r="GI13" s="429"/>
      <c r="GJ13" s="429"/>
      <c r="GK13" s="429"/>
      <c r="GL13" s="429"/>
      <c r="GM13" s="429"/>
      <c r="GN13" s="429"/>
      <c r="GO13" s="429"/>
      <c r="GP13" s="429"/>
      <c r="GQ13" s="429"/>
      <c r="GR13" s="429"/>
      <c r="GS13" s="429"/>
      <c r="GT13" s="429"/>
      <c r="GU13" s="429"/>
      <c r="GV13" s="429"/>
      <c r="GW13" s="429"/>
      <c r="GX13" s="429"/>
      <c r="GY13" s="429"/>
      <c r="GZ13" s="429"/>
      <c r="HA13" s="429"/>
      <c r="HB13" s="429"/>
      <c r="HC13" s="429"/>
      <c r="HD13" s="429"/>
      <c r="HE13" s="429"/>
      <c r="HF13" s="429"/>
      <c r="HG13" s="429"/>
      <c r="HH13" s="429"/>
      <c r="HI13" s="429"/>
      <c r="HJ13" s="429"/>
      <c r="HK13" s="429"/>
      <c r="HL13" s="429"/>
      <c r="HM13" s="429"/>
      <c r="HN13" s="429"/>
      <c r="HO13" s="429"/>
      <c r="HP13" s="429"/>
      <c r="HQ13" s="429"/>
      <c r="HR13" s="429"/>
      <c r="HS13" s="429"/>
      <c r="HT13" s="429"/>
      <c r="HU13" s="429"/>
      <c r="HV13" s="429"/>
      <c r="HW13" s="429"/>
      <c r="HX13" s="429"/>
      <c r="HY13" s="429"/>
      <c r="HZ13" s="429"/>
      <c r="IA13" s="429"/>
      <c r="IB13" s="429"/>
      <c r="IC13" s="429"/>
      <c r="ID13" s="429"/>
      <c r="IE13" s="429"/>
      <c r="IF13" s="429"/>
      <c r="IG13" s="429"/>
      <c r="IH13" s="429"/>
      <c r="II13" s="429"/>
      <c r="IJ13" s="429"/>
      <c r="IK13" s="429"/>
      <c r="IL13" s="429"/>
      <c r="IM13" s="429"/>
      <c r="IN13" s="429"/>
      <c r="IO13" s="429"/>
      <c r="IP13" s="429"/>
      <c r="IQ13" s="429"/>
    </row>
    <row r="14" customFormat="false" ht="11.1" hidden="false" customHeight="true" outlineLevel="0" collapsed="false">
      <c r="A14" s="253" t="n">
        <v>7</v>
      </c>
      <c r="B14" s="427" t="s">
        <v>959</v>
      </c>
      <c r="C14" s="248" t="s">
        <v>960</v>
      </c>
      <c r="D14" s="428" t="n">
        <v>0</v>
      </c>
      <c r="E14" s="428" t="n">
        <v>0</v>
      </c>
      <c r="F14" s="428" t="n">
        <v>0</v>
      </c>
      <c r="G14" s="428" t="n">
        <v>0</v>
      </c>
      <c r="H14" s="428" t="n">
        <v>0</v>
      </c>
      <c r="I14" s="428" t="n">
        <v>0</v>
      </c>
      <c r="J14" s="428" t="n">
        <v>0</v>
      </c>
      <c r="K14" s="428" t="n">
        <v>0</v>
      </c>
      <c r="L14" s="428" t="n">
        <v>0</v>
      </c>
      <c r="M14" s="428" t="n">
        <v>0.507521791574683</v>
      </c>
      <c r="N14" s="428" t="n">
        <v>0</v>
      </c>
      <c r="O14" s="428" t="n">
        <v>0.449669143387511</v>
      </c>
      <c r="P14" s="428" t="n">
        <v>0</v>
      </c>
      <c r="Q14" s="428" t="n">
        <v>0</v>
      </c>
      <c r="R14" s="428" t="n">
        <v>0</v>
      </c>
      <c r="S14" s="428" t="n">
        <v>0</v>
      </c>
      <c r="T14" s="428" t="n">
        <v>0</v>
      </c>
      <c r="U14" s="428" t="n">
        <v>0</v>
      </c>
      <c r="V14" s="428" t="n">
        <v>0</v>
      </c>
      <c r="W14" s="428" t="n">
        <v>1.05315082007646</v>
      </c>
      <c r="X14" s="428" t="n">
        <v>0</v>
      </c>
      <c r="Y14" s="428" t="n">
        <v>0</v>
      </c>
      <c r="Z14" s="428" t="n">
        <v>0</v>
      </c>
      <c r="AA14" s="428" t="n">
        <v>0</v>
      </c>
      <c r="AB14" s="428" t="n">
        <v>0</v>
      </c>
      <c r="AC14" s="428" t="n">
        <v>0</v>
      </c>
      <c r="AD14" s="428" t="n">
        <v>0.423947486459243</v>
      </c>
      <c r="AE14" s="428" t="n">
        <v>0</v>
      </c>
      <c r="AF14" s="428" t="n">
        <v>0</v>
      </c>
      <c r="AG14" s="428" t="n">
        <v>0</v>
      </c>
      <c r="AH14" s="428" t="n">
        <v>0</v>
      </c>
      <c r="AI14" s="428" t="n">
        <v>0</v>
      </c>
      <c r="AJ14" s="429"/>
      <c r="AK14" s="429"/>
      <c r="AL14" s="429"/>
      <c r="AM14" s="429"/>
      <c r="AN14" s="429"/>
      <c r="AO14" s="429"/>
      <c r="AP14" s="429"/>
      <c r="AQ14" s="429"/>
      <c r="AR14" s="429"/>
      <c r="AS14" s="429"/>
      <c r="AT14" s="429"/>
      <c r="AU14" s="429"/>
      <c r="AV14" s="429"/>
      <c r="AW14" s="429"/>
      <c r="AX14" s="429"/>
      <c r="AY14" s="429"/>
      <c r="AZ14" s="429"/>
      <c r="BA14" s="429"/>
      <c r="BB14" s="429"/>
      <c r="BC14" s="429"/>
      <c r="BD14" s="429"/>
      <c r="BE14" s="429"/>
      <c r="BF14" s="429"/>
      <c r="BG14" s="429"/>
      <c r="BH14" s="429"/>
      <c r="BI14" s="429"/>
      <c r="BJ14" s="429"/>
      <c r="BK14" s="429"/>
      <c r="BL14" s="429"/>
      <c r="BM14" s="429"/>
      <c r="BN14" s="429"/>
      <c r="BO14" s="429"/>
      <c r="BP14" s="429"/>
      <c r="BQ14" s="429"/>
      <c r="BR14" s="429"/>
      <c r="BS14" s="429"/>
      <c r="BT14" s="429"/>
      <c r="BU14" s="429"/>
      <c r="BV14" s="429"/>
      <c r="BW14" s="429"/>
      <c r="BX14" s="429"/>
      <c r="BY14" s="429"/>
      <c r="BZ14" s="429"/>
      <c r="CA14" s="429"/>
      <c r="CB14" s="429"/>
      <c r="CC14" s="429"/>
      <c r="CD14" s="429"/>
      <c r="CE14" s="429"/>
      <c r="CF14" s="429"/>
      <c r="CG14" s="429"/>
      <c r="CH14" s="429"/>
      <c r="CI14" s="429"/>
      <c r="CJ14" s="429"/>
      <c r="CK14" s="429"/>
      <c r="CL14" s="429"/>
      <c r="CM14" s="429"/>
      <c r="CN14" s="429"/>
      <c r="CO14" s="429"/>
      <c r="CP14" s="429"/>
      <c r="CQ14" s="429"/>
      <c r="CR14" s="429"/>
      <c r="CS14" s="429"/>
      <c r="CT14" s="429"/>
      <c r="CU14" s="429"/>
      <c r="CV14" s="429"/>
      <c r="CW14" s="429"/>
      <c r="CX14" s="429"/>
      <c r="CY14" s="429"/>
      <c r="CZ14" s="429"/>
      <c r="DA14" s="429"/>
      <c r="DB14" s="429"/>
      <c r="DC14" s="429"/>
      <c r="DD14" s="429"/>
      <c r="DE14" s="429"/>
      <c r="DF14" s="429"/>
      <c r="DG14" s="429"/>
      <c r="DH14" s="429"/>
      <c r="DI14" s="429"/>
      <c r="DJ14" s="429"/>
      <c r="DK14" s="429"/>
      <c r="DL14" s="429"/>
      <c r="DM14" s="429"/>
      <c r="DN14" s="429"/>
      <c r="DO14" s="429"/>
      <c r="DP14" s="429"/>
      <c r="DQ14" s="429"/>
      <c r="DR14" s="429"/>
      <c r="DS14" s="429"/>
      <c r="DT14" s="429"/>
      <c r="DU14" s="429"/>
      <c r="DV14" s="429"/>
      <c r="DW14" s="429"/>
      <c r="DX14" s="429"/>
      <c r="DY14" s="429"/>
      <c r="DZ14" s="429"/>
      <c r="EA14" s="429"/>
      <c r="EB14" s="429"/>
      <c r="EC14" s="429"/>
      <c r="ED14" s="429"/>
      <c r="EE14" s="429"/>
      <c r="EF14" s="429"/>
      <c r="EG14" s="429"/>
      <c r="EH14" s="429"/>
      <c r="EI14" s="429"/>
      <c r="EJ14" s="429"/>
      <c r="EK14" s="429"/>
      <c r="EL14" s="429"/>
      <c r="EM14" s="429"/>
      <c r="EN14" s="429"/>
      <c r="EO14" s="429"/>
      <c r="EP14" s="429"/>
      <c r="EQ14" s="429"/>
      <c r="ER14" s="429"/>
      <c r="ES14" s="429"/>
      <c r="ET14" s="429"/>
      <c r="EU14" s="429"/>
      <c r="EV14" s="429"/>
      <c r="EW14" s="429"/>
      <c r="EX14" s="429"/>
      <c r="EY14" s="429"/>
      <c r="EZ14" s="429"/>
      <c r="FA14" s="429"/>
      <c r="FB14" s="429"/>
      <c r="FC14" s="429"/>
      <c r="FD14" s="429"/>
      <c r="FE14" s="429"/>
      <c r="FF14" s="429"/>
      <c r="FG14" s="429"/>
      <c r="FH14" s="429"/>
      <c r="FI14" s="429"/>
      <c r="FJ14" s="429"/>
      <c r="FK14" s="429"/>
      <c r="FL14" s="429"/>
      <c r="FM14" s="429"/>
      <c r="FN14" s="429"/>
      <c r="FO14" s="429"/>
      <c r="FP14" s="429"/>
      <c r="FQ14" s="429"/>
      <c r="FR14" s="429"/>
      <c r="FS14" s="429"/>
      <c r="FT14" s="429"/>
      <c r="FU14" s="429"/>
      <c r="FV14" s="429"/>
      <c r="FW14" s="429"/>
      <c r="FX14" s="429"/>
      <c r="FY14" s="429"/>
      <c r="FZ14" s="429"/>
      <c r="GA14" s="429"/>
      <c r="GB14" s="429"/>
      <c r="GC14" s="429"/>
      <c r="GD14" s="429"/>
      <c r="GE14" s="429"/>
      <c r="GF14" s="429"/>
      <c r="GG14" s="429"/>
      <c r="GH14" s="429"/>
      <c r="GI14" s="429"/>
      <c r="GJ14" s="429"/>
      <c r="GK14" s="429"/>
      <c r="GL14" s="429"/>
      <c r="GM14" s="429"/>
      <c r="GN14" s="429"/>
      <c r="GO14" s="429"/>
      <c r="GP14" s="429"/>
      <c r="GQ14" s="429"/>
      <c r="GR14" s="429"/>
      <c r="GS14" s="429"/>
      <c r="GT14" s="429"/>
      <c r="GU14" s="429"/>
      <c r="GV14" s="429"/>
      <c r="GW14" s="429"/>
      <c r="GX14" s="429"/>
      <c r="GY14" s="429"/>
      <c r="GZ14" s="429"/>
      <c r="HA14" s="429"/>
      <c r="HB14" s="429"/>
      <c r="HC14" s="429"/>
      <c r="HD14" s="429"/>
      <c r="HE14" s="429"/>
      <c r="HF14" s="429"/>
      <c r="HG14" s="429"/>
      <c r="HH14" s="429"/>
      <c r="HI14" s="429"/>
      <c r="HJ14" s="429"/>
      <c r="HK14" s="429"/>
      <c r="HL14" s="429"/>
      <c r="HM14" s="429"/>
      <c r="HN14" s="429"/>
      <c r="HO14" s="429"/>
      <c r="HP14" s="429"/>
      <c r="HQ14" s="429"/>
      <c r="HR14" s="429"/>
      <c r="HS14" s="429"/>
      <c r="HT14" s="429"/>
      <c r="HU14" s="429"/>
      <c r="HV14" s="429"/>
      <c r="HW14" s="429"/>
      <c r="HX14" s="429"/>
      <c r="HY14" s="429"/>
      <c r="HZ14" s="429"/>
      <c r="IA14" s="429"/>
      <c r="IB14" s="429"/>
      <c r="IC14" s="429"/>
      <c r="ID14" s="429"/>
      <c r="IE14" s="429"/>
      <c r="IF14" s="429"/>
      <c r="IG14" s="429"/>
      <c r="IH14" s="429"/>
      <c r="II14" s="429"/>
      <c r="IJ14" s="429"/>
      <c r="IK14" s="429"/>
      <c r="IL14" s="429"/>
      <c r="IM14" s="429"/>
      <c r="IN14" s="429"/>
      <c r="IO14" s="429"/>
      <c r="IP14" s="429"/>
      <c r="IQ14" s="429"/>
    </row>
    <row r="15" customFormat="false" ht="15.95" hidden="false" customHeight="true" outlineLevel="0" collapsed="false">
      <c r="A15" s="253" t="n">
        <v>8</v>
      </c>
      <c r="B15" s="427" t="s">
        <v>511</v>
      </c>
      <c r="C15" s="237" t="s">
        <v>286</v>
      </c>
      <c r="D15" s="428" t="n">
        <v>5.45582695249788</v>
      </c>
      <c r="E15" s="428" t="n">
        <v>5.48383863841558</v>
      </c>
      <c r="F15" s="428" t="n">
        <v>5.54994796615047</v>
      </c>
      <c r="G15" s="428" t="n">
        <v>5.64577456920906</v>
      </c>
      <c r="H15" s="428" t="n">
        <v>4.95870866757522</v>
      </c>
      <c r="I15" s="428" t="n">
        <v>0</v>
      </c>
      <c r="J15" s="428" t="n">
        <v>4.17206227939841</v>
      </c>
      <c r="K15" s="428" t="n">
        <v>0</v>
      </c>
      <c r="L15" s="428" t="n">
        <v>5.29258738749514</v>
      </c>
      <c r="M15" s="428" t="n">
        <v>5.19356380436514</v>
      </c>
      <c r="N15" s="428" t="n">
        <v>0</v>
      </c>
      <c r="O15" s="428" t="n">
        <v>6.72418309086086</v>
      </c>
      <c r="P15" s="428" t="n">
        <v>5.43406826455038</v>
      </c>
      <c r="Q15" s="428" t="n">
        <v>4.37970069211747</v>
      </c>
      <c r="R15" s="428" t="n">
        <v>7.6103375643491</v>
      </c>
      <c r="S15" s="428" t="n">
        <v>5.85784710810748</v>
      </c>
      <c r="T15" s="428" t="n">
        <v>0</v>
      </c>
      <c r="U15" s="428" t="n">
        <v>0</v>
      </c>
      <c r="V15" s="428" t="n">
        <v>3.54912960180833</v>
      </c>
      <c r="W15" s="428" t="n">
        <v>3.32522946285432</v>
      </c>
      <c r="X15" s="428" t="n">
        <v>4.36483220807693</v>
      </c>
      <c r="Y15" s="428" t="n">
        <v>0</v>
      </c>
      <c r="Z15" s="428" t="n">
        <v>0</v>
      </c>
      <c r="AA15" s="428" t="n">
        <v>0</v>
      </c>
      <c r="AB15" s="428" t="n">
        <v>0</v>
      </c>
      <c r="AC15" s="428" t="n">
        <v>0</v>
      </c>
      <c r="AD15" s="428" t="n">
        <v>5.70423995717118</v>
      </c>
      <c r="AE15" s="428" t="n">
        <v>0</v>
      </c>
      <c r="AF15" s="428" t="n">
        <v>4.89322677846194</v>
      </c>
      <c r="AG15" s="428" t="n">
        <v>0</v>
      </c>
      <c r="AH15" s="428" t="n">
        <v>5.25871368478952</v>
      </c>
      <c r="AI15" s="428" t="n">
        <v>0</v>
      </c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  <c r="AY15" s="429"/>
      <c r="AZ15" s="429"/>
      <c r="BA15" s="429"/>
      <c r="BB15" s="429"/>
      <c r="BC15" s="429"/>
      <c r="BD15" s="429"/>
      <c r="BE15" s="429"/>
      <c r="BF15" s="429"/>
      <c r="BG15" s="429"/>
      <c r="BH15" s="429"/>
      <c r="BI15" s="429"/>
      <c r="BJ15" s="429"/>
      <c r="BK15" s="429"/>
      <c r="BL15" s="429"/>
      <c r="BM15" s="429"/>
      <c r="BN15" s="429"/>
      <c r="BO15" s="429"/>
      <c r="BP15" s="429"/>
      <c r="BQ15" s="429"/>
      <c r="BR15" s="429"/>
      <c r="BS15" s="429"/>
      <c r="BT15" s="429"/>
      <c r="BU15" s="429"/>
      <c r="BV15" s="429"/>
      <c r="BW15" s="429"/>
      <c r="BX15" s="429"/>
      <c r="BY15" s="429"/>
      <c r="BZ15" s="429"/>
      <c r="CA15" s="429"/>
      <c r="CB15" s="429"/>
      <c r="CC15" s="429"/>
      <c r="CD15" s="429"/>
      <c r="CE15" s="429"/>
      <c r="CF15" s="429"/>
      <c r="CG15" s="429"/>
      <c r="CH15" s="429"/>
      <c r="CI15" s="429"/>
      <c r="CJ15" s="429"/>
      <c r="CK15" s="429"/>
      <c r="CL15" s="429"/>
      <c r="CM15" s="429"/>
      <c r="CN15" s="429"/>
      <c r="CO15" s="429"/>
      <c r="CP15" s="429"/>
      <c r="CQ15" s="429"/>
      <c r="CR15" s="429"/>
      <c r="CS15" s="429"/>
      <c r="CT15" s="429"/>
      <c r="CU15" s="429"/>
      <c r="CV15" s="429"/>
      <c r="CW15" s="429"/>
      <c r="CX15" s="429"/>
      <c r="CY15" s="429"/>
      <c r="CZ15" s="429"/>
      <c r="DA15" s="429"/>
      <c r="DB15" s="429"/>
      <c r="DC15" s="429"/>
      <c r="DD15" s="429"/>
      <c r="DE15" s="429"/>
      <c r="DF15" s="429"/>
      <c r="DG15" s="429"/>
      <c r="DH15" s="429"/>
      <c r="DI15" s="429"/>
      <c r="DJ15" s="429"/>
      <c r="DK15" s="429"/>
      <c r="DL15" s="429"/>
      <c r="DM15" s="429"/>
      <c r="DN15" s="429"/>
      <c r="DO15" s="429"/>
      <c r="DP15" s="429"/>
      <c r="DQ15" s="429"/>
      <c r="DR15" s="429"/>
      <c r="DS15" s="429"/>
      <c r="DT15" s="429"/>
      <c r="DU15" s="429"/>
      <c r="DV15" s="429"/>
      <c r="DW15" s="429"/>
      <c r="DX15" s="429"/>
      <c r="DY15" s="429"/>
      <c r="DZ15" s="429"/>
      <c r="EA15" s="429"/>
      <c r="EB15" s="429"/>
      <c r="EC15" s="429"/>
      <c r="ED15" s="429"/>
      <c r="EE15" s="429"/>
      <c r="EF15" s="429"/>
      <c r="EG15" s="429"/>
      <c r="EH15" s="429"/>
      <c r="EI15" s="429"/>
      <c r="EJ15" s="429"/>
      <c r="EK15" s="429"/>
      <c r="EL15" s="429"/>
      <c r="EM15" s="429"/>
      <c r="EN15" s="429"/>
      <c r="EO15" s="429"/>
      <c r="EP15" s="429"/>
      <c r="EQ15" s="429"/>
      <c r="ER15" s="429"/>
      <c r="ES15" s="429"/>
      <c r="ET15" s="429"/>
      <c r="EU15" s="429"/>
      <c r="EV15" s="429"/>
      <c r="EW15" s="429"/>
      <c r="EX15" s="429"/>
      <c r="EY15" s="429"/>
      <c r="EZ15" s="429"/>
      <c r="FA15" s="429"/>
      <c r="FB15" s="429"/>
      <c r="FC15" s="429"/>
      <c r="FD15" s="429"/>
      <c r="FE15" s="429"/>
      <c r="FF15" s="429"/>
      <c r="FG15" s="429"/>
      <c r="FH15" s="429"/>
      <c r="FI15" s="429"/>
      <c r="FJ15" s="429"/>
      <c r="FK15" s="429"/>
      <c r="FL15" s="429"/>
      <c r="FM15" s="429"/>
      <c r="FN15" s="429"/>
      <c r="FO15" s="429"/>
      <c r="FP15" s="429"/>
      <c r="FQ15" s="429"/>
      <c r="FR15" s="429"/>
      <c r="FS15" s="429"/>
      <c r="FT15" s="429"/>
      <c r="FU15" s="429"/>
      <c r="FV15" s="429"/>
      <c r="FW15" s="429"/>
      <c r="FX15" s="429"/>
      <c r="FY15" s="429"/>
      <c r="FZ15" s="429"/>
      <c r="GA15" s="429"/>
      <c r="GB15" s="429"/>
      <c r="GC15" s="429"/>
      <c r="GD15" s="429"/>
      <c r="GE15" s="429"/>
      <c r="GF15" s="429"/>
      <c r="GG15" s="429"/>
      <c r="GH15" s="429"/>
      <c r="GI15" s="429"/>
      <c r="GJ15" s="429"/>
      <c r="GK15" s="429"/>
      <c r="GL15" s="429"/>
      <c r="GM15" s="429"/>
      <c r="GN15" s="429"/>
      <c r="GO15" s="429"/>
      <c r="GP15" s="429"/>
      <c r="GQ15" s="429"/>
      <c r="GR15" s="429"/>
      <c r="GS15" s="429"/>
      <c r="GT15" s="429"/>
      <c r="GU15" s="429"/>
      <c r="GV15" s="429"/>
      <c r="GW15" s="429"/>
      <c r="GX15" s="429"/>
      <c r="GY15" s="429"/>
      <c r="GZ15" s="429"/>
      <c r="HA15" s="429"/>
      <c r="HB15" s="429"/>
      <c r="HC15" s="429"/>
      <c r="HD15" s="429"/>
      <c r="HE15" s="429"/>
      <c r="HF15" s="429"/>
      <c r="HG15" s="429"/>
      <c r="HH15" s="429"/>
      <c r="HI15" s="429"/>
      <c r="HJ15" s="429"/>
      <c r="HK15" s="429"/>
      <c r="HL15" s="429"/>
      <c r="HM15" s="429"/>
      <c r="HN15" s="429"/>
      <c r="HO15" s="429"/>
      <c r="HP15" s="429"/>
      <c r="HQ15" s="429"/>
      <c r="HR15" s="429"/>
      <c r="HS15" s="429"/>
      <c r="HT15" s="429"/>
      <c r="HU15" s="429"/>
      <c r="HV15" s="429"/>
      <c r="HW15" s="429"/>
      <c r="HX15" s="429"/>
      <c r="HY15" s="429"/>
      <c r="HZ15" s="429"/>
      <c r="IA15" s="429"/>
      <c r="IB15" s="429"/>
      <c r="IC15" s="429"/>
      <c r="ID15" s="429"/>
      <c r="IE15" s="429"/>
      <c r="IF15" s="429"/>
      <c r="IG15" s="429"/>
      <c r="IH15" s="429"/>
      <c r="II15" s="429"/>
      <c r="IJ15" s="429"/>
      <c r="IK15" s="429"/>
      <c r="IL15" s="429"/>
      <c r="IM15" s="429"/>
      <c r="IN15" s="429"/>
      <c r="IO15" s="429"/>
      <c r="IP15" s="429"/>
      <c r="IQ15" s="429"/>
    </row>
    <row r="16" customFormat="false" ht="11.1" hidden="false" customHeight="true" outlineLevel="0" collapsed="false">
      <c r="A16" s="253" t="n">
        <v>9</v>
      </c>
      <c r="B16" s="427" t="s">
        <v>512</v>
      </c>
      <c r="C16" s="248" t="s">
        <v>513</v>
      </c>
      <c r="D16" s="428" t="n">
        <v>4.41759584132189</v>
      </c>
      <c r="E16" s="428" t="n">
        <v>4.44551680258782</v>
      </c>
      <c r="F16" s="428" t="n">
        <v>4.52513082790922</v>
      </c>
      <c r="G16" s="428" t="n">
        <v>4.55285833872133</v>
      </c>
      <c r="H16" s="428" t="n">
        <v>4.02387913021462</v>
      </c>
      <c r="I16" s="428" t="n">
        <v>0</v>
      </c>
      <c r="J16" s="428" t="n">
        <v>3.22451094873097</v>
      </c>
      <c r="K16" s="428" t="n">
        <v>0</v>
      </c>
      <c r="L16" s="428" t="n">
        <v>4.45085668151781</v>
      </c>
      <c r="M16" s="428" t="n">
        <v>3.38082341427889</v>
      </c>
      <c r="N16" s="428" t="n">
        <v>0</v>
      </c>
      <c r="O16" s="428" t="n">
        <v>5.12815236921585</v>
      </c>
      <c r="P16" s="428" t="n">
        <v>0</v>
      </c>
      <c r="Q16" s="428" t="n">
        <v>3.58076593845569</v>
      </c>
      <c r="R16" s="428" t="n">
        <v>5.95439450330451</v>
      </c>
      <c r="S16" s="428" t="n">
        <v>4.43138071763063</v>
      </c>
      <c r="T16" s="428" t="n">
        <v>0</v>
      </c>
      <c r="U16" s="428" t="n">
        <v>0</v>
      </c>
      <c r="V16" s="428" t="n">
        <v>2.60568136396841</v>
      </c>
      <c r="W16" s="428" t="n">
        <v>2.52858376054824</v>
      </c>
      <c r="X16" s="428" t="n">
        <v>3.30352026707193</v>
      </c>
      <c r="Y16" s="428" t="n">
        <v>0</v>
      </c>
      <c r="Z16" s="428" t="n">
        <v>0</v>
      </c>
      <c r="AA16" s="428" t="n">
        <v>0</v>
      </c>
      <c r="AB16" s="428" t="n">
        <v>0</v>
      </c>
      <c r="AC16" s="428" t="n">
        <v>0</v>
      </c>
      <c r="AD16" s="428" t="n">
        <v>4.3663214959221</v>
      </c>
      <c r="AE16" s="428" t="n">
        <v>0</v>
      </c>
      <c r="AF16" s="428" t="n">
        <v>4.07004672693131</v>
      </c>
      <c r="AG16" s="428" t="n">
        <v>0</v>
      </c>
      <c r="AH16" s="428" t="n">
        <v>4.48357274491433</v>
      </c>
      <c r="AI16" s="428" t="n">
        <v>0</v>
      </c>
      <c r="AJ16" s="429"/>
      <c r="AK16" s="429"/>
      <c r="AL16" s="429"/>
      <c r="AM16" s="429"/>
      <c r="AN16" s="429"/>
      <c r="AO16" s="429"/>
      <c r="AP16" s="429"/>
      <c r="AQ16" s="429"/>
      <c r="AR16" s="429"/>
      <c r="AS16" s="429"/>
      <c r="AT16" s="429"/>
      <c r="AU16" s="429"/>
      <c r="AV16" s="429"/>
      <c r="AW16" s="429"/>
      <c r="AX16" s="429"/>
      <c r="AY16" s="429"/>
      <c r="AZ16" s="429"/>
      <c r="BA16" s="429"/>
      <c r="BB16" s="429"/>
      <c r="BC16" s="429"/>
      <c r="BD16" s="429"/>
      <c r="BE16" s="429"/>
      <c r="BF16" s="429"/>
      <c r="BG16" s="429"/>
      <c r="BH16" s="429"/>
      <c r="BI16" s="429"/>
      <c r="BJ16" s="429"/>
      <c r="BK16" s="429"/>
      <c r="BL16" s="429"/>
      <c r="BM16" s="429"/>
      <c r="BN16" s="429"/>
      <c r="BO16" s="429"/>
      <c r="BP16" s="429"/>
      <c r="BQ16" s="429"/>
      <c r="BR16" s="429"/>
      <c r="BS16" s="429"/>
      <c r="BT16" s="429"/>
      <c r="BU16" s="429"/>
      <c r="BV16" s="429"/>
      <c r="BW16" s="429"/>
      <c r="BX16" s="429"/>
      <c r="BY16" s="429"/>
      <c r="BZ16" s="429"/>
      <c r="CA16" s="429"/>
      <c r="CB16" s="429"/>
      <c r="CC16" s="429"/>
      <c r="CD16" s="429"/>
      <c r="CE16" s="429"/>
      <c r="CF16" s="429"/>
      <c r="CG16" s="429"/>
      <c r="CH16" s="429"/>
      <c r="CI16" s="429"/>
      <c r="CJ16" s="429"/>
      <c r="CK16" s="429"/>
      <c r="CL16" s="429"/>
      <c r="CM16" s="429"/>
      <c r="CN16" s="429"/>
      <c r="CO16" s="429"/>
      <c r="CP16" s="429"/>
      <c r="CQ16" s="429"/>
      <c r="CR16" s="429"/>
      <c r="CS16" s="429"/>
      <c r="CT16" s="429"/>
      <c r="CU16" s="429"/>
      <c r="CV16" s="429"/>
      <c r="CW16" s="429"/>
      <c r="CX16" s="429"/>
      <c r="CY16" s="429"/>
      <c r="CZ16" s="429"/>
      <c r="DA16" s="429"/>
      <c r="DB16" s="429"/>
      <c r="DC16" s="429"/>
      <c r="DD16" s="429"/>
      <c r="DE16" s="429"/>
      <c r="DF16" s="429"/>
      <c r="DG16" s="429"/>
      <c r="DH16" s="429"/>
      <c r="DI16" s="429"/>
      <c r="DJ16" s="429"/>
      <c r="DK16" s="429"/>
      <c r="DL16" s="429"/>
      <c r="DM16" s="429"/>
      <c r="DN16" s="429"/>
      <c r="DO16" s="429"/>
      <c r="DP16" s="429"/>
      <c r="DQ16" s="429"/>
      <c r="DR16" s="429"/>
      <c r="DS16" s="429"/>
      <c r="DT16" s="429"/>
      <c r="DU16" s="429"/>
      <c r="DV16" s="429"/>
      <c r="DW16" s="429"/>
      <c r="DX16" s="429"/>
      <c r="DY16" s="429"/>
      <c r="DZ16" s="429"/>
      <c r="EA16" s="429"/>
      <c r="EB16" s="429"/>
      <c r="EC16" s="429"/>
      <c r="ED16" s="429"/>
      <c r="EE16" s="429"/>
      <c r="EF16" s="429"/>
      <c r="EG16" s="429"/>
      <c r="EH16" s="429"/>
      <c r="EI16" s="429"/>
      <c r="EJ16" s="429"/>
      <c r="EK16" s="429"/>
      <c r="EL16" s="429"/>
      <c r="EM16" s="429"/>
      <c r="EN16" s="429"/>
      <c r="EO16" s="429"/>
      <c r="EP16" s="429"/>
      <c r="EQ16" s="429"/>
      <c r="ER16" s="429"/>
      <c r="ES16" s="429"/>
      <c r="ET16" s="429"/>
      <c r="EU16" s="429"/>
      <c r="EV16" s="429"/>
      <c r="EW16" s="429"/>
      <c r="EX16" s="429"/>
      <c r="EY16" s="429"/>
      <c r="EZ16" s="429"/>
      <c r="FA16" s="429"/>
      <c r="FB16" s="429"/>
      <c r="FC16" s="429"/>
      <c r="FD16" s="429"/>
      <c r="FE16" s="429"/>
      <c r="FF16" s="429"/>
      <c r="FG16" s="429"/>
      <c r="FH16" s="429"/>
      <c r="FI16" s="429"/>
      <c r="FJ16" s="429"/>
      <c r="FK16" s="429"/>
      <c r="FL16" s="429"/>
      <c r="FM16" s="429"/>
      <c r="FN16" s="429"/>
      <c r="FO16" s="429"/>
      <c r="FP16" s="429"/>
      <c r="FQ16" s="429"/>
      <c r="FR16" s="429"/>
      <c r="FS16" s="429"/>
      <c r="FT16" s="429"/>
      <c r="FU16" s="429"/>
      <c r="FV16" s="429"/>
      <c r="FW16" s="429"/>
      <c r="FX16" s="429"/>
      <c r="FY16" s="429"/>
      <c r="FZ16" s="429"/>
      <c r="GA16" s="429"/>
      <c r="GB16" s="429"/>
      <c r="GC16" s="429"/>
      <c r="GD16" s="429"/>
      <c r="GE16" s="429"/>
      <c r="GF16" s="429"/>
      <c r="GG16" s="429"/>
      <c r="GH16" s="429"/>
      <c r="GI16" s="429"/>
      <c r="GJ16" s="429"/>
      <c r="GK16" s="429"/>
      <c r="GL16" s="429"/>
      <c r="GM16" s="429"/>
      <c r="GN16" s="429"/>
      <c r="GO16" s="429"/>
      <c r="GP16" s="429"/>
      <c r="GQ16" s="429"/>
      <c r="GR16" s="429"/>
      <c r="GS16" s="429"/>
      <c r="GT16" s="429"/>
      <c r="GU16" s="429"/>
      <c r="GV16" s="429"/>
      <c r="GW16" s="429"/>
      <c r="GX16" s="429"/>
      <c r="GY16" s="429"/>
      <c r="GZ16" s="429"/>
      <c r="HA16" s="429"/>
      <c r="HB16" s="429"/>
      <c r="HC16" s="429"/>
      <c r="HD16" s="429"/>
      <c r="HE16" s="429"/>
      <c r="HF16" s="429"/>
      <c r="HG16" s="429"/>
      <c r="HH16" s="429"/>
      <c r="HI16" s="429"/>
      <c r="HJ16" s="429"/>
      <c r="HK16" s="429"/>
      <c r="HL16" s="429"/>
      <c r="HM16" s="429"/>
      <c r="HN16" s="429"/>
      <c r="HO16" s="429"/>
      <c r="HP16" s="429"/>
      <c r="HQ16" s="429"/>
      <c r="HR16" s="429"/>
      <c r="HS16" s="429"/>
      <c r="HT16" s="429"/>
      <c r="HU16" s="429"/>
      <c r="HV16" s="429"/>
      <c r="HW16" s="429"/>
      <c r="HX16" s="429"/>
      <c r="HY16" s="429"/>
      <c r="HZ16" s="429"/>
      <c r="IA16" s="429"/>
      <c r="IB16" s="429"/>
      <c r="IC16" s="429"/>
      <c r="ID16" s="429"/>
      <c r="IE16" s="429"/>
      <c r="IF16" s="429"/>
      <c r="IG16" s="429"/>
      <c r="IH16" s="429"/>
      <c r="II16" s="429"/>
      <c r="IJ16" s="429"/>
      <c r="IK16" s="429"/>
      <c r="IL16" s="429"/>
      <c r="IM16" s="429"/>
      <c r="IN16" s="429"/>
      <c r="IO16" s="429"/>
      <c r="IP16" s="429"/>
      <c r="IQ16" s="429"/>
    </row>
    <row r="17" customFormat="false" ht="11.1" hidden="false" customHeight="true" outlineLevel="0" collapsed="false">
      <c r="A17" s="253" t="n">
        <v>10</v>
      </c>
      <c r="B17" s="427" t="s">
        <v>522</v>
      </c>
      <c r="C17" s="248" t="s">
        <v>523</v>
      </c>
      <c r="D17" s="428" t="n">
        <v>1.03823253113262</v>
      </c>
      <c r="E17" s="428" t="n">
        <v>1.03832183582776</v>
      </c>
      <c r="F17" s="428" t="n">
        <v>1.02481713824125</v>
      </c>
      <c r="G17" s="428" t="n">
        <v>1.09291623048773</v>
      </c>
      <c r="H17" s="428" t="n">
        <v>0.934771863874424</v>
      </c>
      <c r="I17" s="428" t="n">
        <v>0</v>
      </c>
      <c r="J17" s="428" t="n">
        <v>0.947551330667448</v>
      </c>
      <c r="K17" s="428" t="n">
        <v>0</v>
      </c>
      <c r="L17" s="428" t="n">
        <v>0.841730705977335</v>
      </c>
      <c r="M17" s="428" t="n">
        <v>1.81160244884954</v>
      </c>
      <c r="N17" s="428" t="n">
        <v>0</v>
      </c>
      <c r="O17" s="428" t="n">
        <v>1.59603072164501</v>
      </c>
      <c r="P17" s="428" t="n">
        <v>0</v>
      </c>
      <c r="Q17" s="428" t="n">
        <v>0.798934753661784</v>
      </c>
      <c r="R17" s="428" t="n">
        <v>1.65594306104459</v>
      </c>
      <c r="S17" s="428" t="n">
        <v>1.42646639047685</v>
      </c>
      <c r="T17" s="428" t="n">
        <v>0</v>
      </c>
      <c r="U17" s="428" t="n">
        <v>0</v>
      </c>
      <c r="V17" s="428" t="n">
        <v>0.942759086460932</v>
      </c>
      <c r="W17" s="428" t="n">
        <v>0.79646953120871</v>
      </c>
      <c r="X17" s="428" t="n">
        <v>1.06131194100501</v>
      </c>
      <c r="Y17" s="428" t="n">
        <v>0</v>
      </c>
      <c r="Z17" s="428" t="n">
        <v>0</v>
      </c>
      <c r="AA17" s="428" t="n">
        <v>0</v>
      </c>
      <c r="AB17" s="428" t="n">
        <v>0</v>
      </c>
      <c r="AC17" s="428" t="n">
        <v>0</v>
      </c>
      <c r="AD17" s="428" t="n">
        <v>1.33791846124908</v>
      </c>
      <c r="AE17" s="428" t="n">
        <v>0</v>
      </c>
      <c r="AF17" s="428" t="n">
        <v>0.823180051530635</v>
      </c>
      <c r="AG17" s="428" t="n">
        <v>0</v>
      </c>
      <c r="AH17" s="428" t="n">
        <v>0.775140939875187</v>
      </c>
      <c r="AI17" s="428" t="n">
        <v>0</v>
      </c>
      <c r="AJ17" s="429"/>
      <c r="AK17" s="429"/>
      <c r="AL17" s="429"/>
      <c r="AM17" s="429"/>
      <c r="AN17" s="429"/>
      <c r="AO17" s="429"/>
      <c r="AP17" s="429"/>
      <c r="AQ17" s="429"/>
      <c r="AR17" s="429"/>
      <c r="AS17" s="429"/>
      <c r="AT17" s="429"/>
      <c r="AU17" s="429"/>
      <c r="AV17" s="429"/>
      <c r="AW17" s="429"/>
      <c r="AX17" s="429"/>
      <c r="AY17" s="429"/>
      <c r="AZ17" s="429"/>
      <c r="BA17" s="429"/>
      <c r="BB17" s="429"/>
      <c r="BC17" s="429"/>
      <c r="BD17" s="429"/>
      <c r="BE17" s="429"/>
      <c r="BF17" s="429"/>
      <c r="BG17" s="429"/>
      <c r="BH17" s="429"/>
      <c r="BI17" s="429"/>
      <c r="BJ17" s="429"/>
      <c r="BK17" s="429"/>
      <c r="BL17" s="429"/>
      <c r="BM17" s="429"/>
      <c r="BN17" s="429"/>
      <c r="BO17" s="429"/>
      <c r="BP17" s="429"/>
      <c r="BQ17" s="429"/>
      <c r="BR17" s="429"/>
      <c r="BS17" s="429"/>
      <c r="BT17" s="429"/>
      <c r="BU17" s="429"/>
      <c r="BV17" s="429"/>
      <c r="BW17" s="429"/>
      <c r="BX17" s="429"/>
      <c r="BY17" s="429"/>
      <c r="BZ17" s="429"/>
      <c r="CA17" s="429"/>
      <c r="CB17" s="429"/>
      <c r="CC17" s="429"/>
      <c r="CD17" s="429"/>
      <c r="CE17" s="429"/>
      <c r="CF17" s="429"/>
      <c r="CG17" s="429"/>
      <c r="CH17" s="429"/>
      <c r="CI17" s="429"/>
      <c r="CJ17" s="429"/>
      <c r="CK17" s="429"/>
      <c r="CL17" s="429"/>
      <c r="CM17" s="429"/>
      <c r="CN17" s="429"/>
      <c r="CO17" s="429"/>
      <c r="CP17" s="429"/>
      <c r="CQ17" s="429"/>
      <c r="CR17" s="429"/>
      <c r="CS17" s="429"/>
      <c r="CT17" s="429"/>
      <c r="CU17" s="429"/>
      <c r="CV17" s="429"/>
      <c r="CW17" s="429"/>
      <c r="CX17" s="429"/>
      <c r="CY17" s="429"/>
      <c r="CZ17" s="429"/>
      <c r="DA17" s="429"/>
      <c r="DB17" s="429"/>
      <c r="DC17" s="429"/>
      <c r="DD17" s="429"/>
      <c r="DE17" s="429"/>
      <c r="DF17" s="429"/>
      <c r="DG17" s="429"/>
      <c r="DH17" s="429"/>
      <c r="DI17" s="429"/>
      <c r="DJ17" s="429"/>
      <c r="DK17" s="429"/>
      <c r="DL17" s="429"/>
      <c r="DM17" s="429"/>
      <c r="DN17" s="429"/>
      <c r="DO17" s="429"/>
      <c r="DP17" s="429"/>
      <c r="DQ17" s="429"/>
      <c r="DR17" s="429"/>
      <c r="DS17" s="429"/>
      <c r="DT17" s="429"/>
      <c r="DU17" s="429"/>
      <c r="DV17" s="429"/>
      <c r="DW17" s="429"/>
      <c r="DX17" s="429"/>
      <c r="DY17" s="429"/>
      <c r="DZ17" s="429"/>
      <c r="EA17" s="429"/>
      <c r="EB17" s="429"/>
      <c r="EC17" s="429"/>
      <c r="ED17" s="429"/>
      <c r="EE17" s="429"/>
      <c r="EF17" s="429"/>
      <c r="EG17" s="429"/>
      <c r="EH17" s="429"/>
      <c r="EI17" s="429"/>
      <c r="EJ17" s="429"/>
      <c r="EK17" s="429"/>
      <c r="EL17" s="429"/>
      <c r="EM17" s="429"/>
      <c r="EN17" s="429"/>
      <c r="EO17" s="429"/>
      <c r="EP17" s="429"/>
      <c r="EQ17" s="429"/>
      <c r="ER17" s="429"/>
      <c r="ES17" s="429"/>
      <c r="ET17" s="429"/>
      <c r="EU17" s="429"/>
      <c r="EV17" s="429"/>
      <c r="EW17" s="429"/>
      <c r="EX17" s="429"/>
      <c r="EY17" s="429"/>
      <c r="EZ17" s="429"/>
      <c r="FA17" s="429"/>
      <c r="FB17" s="429"/>
      <c r="FC17" s="429"/>
      <c r="FD17" s="429"/>
      <c r="FE17" s="429"/>
      <c r="FF17" s="429"/>
      <c r="FG17" s="429"/>
      <c r="FH17" s="429"/>
      <c r="FI17" s="429"/>
      <c r="FJ17" s="429"/>
      <c r="FK17" s="429"/>
      <c r="FL17" s="429"/>
      <c r="FM17" s="429"/>
      <c r="FN17" s="429"/>
      <c r="FO17" s="429"/>
      <c r="FP17" s="429"/>
      <c r="FQ17" s="429"/>
      <c r="FR17" s="429"/>
      <c r="FS17" s="429"/>
      <c r="FT17" s="429"/>
      <c r="FU17" s="429"/>
      <c r="FV17" s="429"/>
      <c r="FW17" s="429"/>
      <c r="FX17" s="429"/>
      <c r="FY17" s="429"/>
      <c r="FZ17" s="429"/>
      <c r="GA17" s="429"/>
      <c r="GB17" s="429"/>
      <c r="GC17" s="429"/>
      <c r="GD17" s="429"/>
      <c r="GE17" s="429"/>
      <c r="GF17" s="429"/>
      <c r="GG17" s="429"/>
      <c r="GH17" s="429"/>
      <c r="GI17" s="429"/>
      <c r="GJ17" s="429"/>
      <c r="GK17" s="429"/>
      <c r="GL17" s="429"/>
      <c r="GM17" s="429"/>
      <c r="GN17" s="429"/>
      <c r="GO17" s="429"/>
      <c r="GP17" s="429"/>
      <c r="GQ17" s="429"/>
      <c r="GR17" s="429"/>
      <c r="GS17" s="429"/>
      <c r="GT17" s="429"/>
      <c r="GU17" s="429"/>
      <c r="GV17" s="429"/>
      <c r="GW17" s="429"/>
      <c r="GX17" s="429"/>
      <c r="GY17" s="429"/>
      <c r="GZ17" s="429"/>
      <c r="HA17" s="429"/>
      <c r="HB17" s="429"/>
      <c r="HC17" s="429"/>
      <c r="HD17" s="429"/>
      <c r="HE17" s="429"/>
      <c r="HF17" s="429"/>
      <c r="HG17" s="429"/>
      <c r="HH17" s="429"/>
      <c r="HI17" s="429"/>
      <c r="HJ17" s="429"/>
      <c r="HK17" s="429"/>
      <c r="HL17" s="429"/>
      <c r="HM17" s="429"/>
      <c r="HN17" s="429"/>
      <c r="HO17" s="429"/>
      <c r="HP17" s="429"/>
      <c r="HQ17" s="429"/>
      <c r="HR17" s="429"/>
      <c r="HS17" s="429"/>
      <c r="HT17" s="429"/>
      <c r="HU17" s="429"/>
      <c r="HV17" s="429"/>
      <c r="HW17" s="429"/>
      <c r="HX17" s="429"/>
      <c r="HY17" s="429"/>
      <c r="HZ17" s="429"/>
      <c r="IA17" s="429"/>
      <c r="IB17" s="429"/>
      <c r="IC17" s="429"/>
      <c r="ID17" s="429"/>
      <c r="IE17" s="429"/>
      <c r="IF17" s="429"/>
      <c r="IG17" s="429"/>
      <c r="IH17" s="429"/>
      <c r="II17" s="429"/>
      <c r="IJ17" s="429"/>
      <c r="IK17" s="429"/>
      <c r="IL17" s="429"/>
      <c r="IM17" s="429"/>
      <c r="IN17" s="429"/>
      <c r="IO17" s="429"/>
      <c r="IP17" s="429"/>
      <c r="IQ17" s="429"/>
    </row>
    <row r="18" customFormat="false" ht="15.95" hidden="false" customHeight="true" outlineLevel="0" collapsed="false">
      <c r="A18" s="253" t="n">
        <v>11</v>
      </c>
      <c r="B18" s="427" t="s">
        <v>528</v>
      </c>
      <c r="C18" s="237" t="s">
        <v>529</v>
      </c>
      <c r="D18" s="428" t="n">
        <v>22.1369932696612</v>
      </c>
      <c r="E18" s="428" t="n">
        <v>22.171252500923</v>
      </c>
      <c r="F18" s="428" t="n">
        <v>22.2008525948132</v>
      </c>
      <c r="G18" s="428" t="n">
        <v>22.1796943151945</v>
      </c>
      <c r="H18" s="428" t="n">
        <v>23.8651732309667</v>
      </c>
      <c r="I18" s="428" t="n">
        <v>0</v>
      </c>
      <c r="J18" s="428" t="n">
        <v>21.7976569013256</v>
      </c>
      <c r="K18" s="428" t="n">
        <v>0</v>
      </c>
      <c r="L18" s="428" t="n">
        <v>24.3189905211853</v>
      </c>
      <c r="M18" s="428" t="n">
        <v>21.2408111245135</v>
      </c>
      <c r="N18" s="428" t="n">
        <v>0</v>
      </c>
      <c r="O18" s="428" t="n">
        <v>16.2072192862795</v>
      </c>
      <c r="P18" s="428" t="n">
        <v>17.6928825451376</v>
      </c>
      <c r="Q18" s="428" t="n">
        <v>25.2007579637407</v>
      </c>
      <c r="R18" s="428" t="n">
        <v>21.1533516118673</v>
      </c>
      <c r="S18" s="428" t="n">
        <v>13.1167017690035</v>
      </c>
      <c r="T18" s="428" t="n">
        <v>0</v>
      </c>
      <c r="U18" s="428" t="n">
        <v>0</v>
      </c>
      <c r="V18" s="428" t="n">
        <v>22.4132702989539</v>
      </c>
      <c r="W18" s="428" t="n">
        <v>19.2838644891919</v>
      </c>
      <c r="X18" s="428" t="n">
        <v>11.8313859338798</v>
      </c>
      <c r="Y18" s="428" t="n">
        <v>0</v>
      </c>
      <c r="Z18" s="428" t="n">
        <v>0</v>
      </c>
      <c r="AA18" s="428" t="n">
        <v>0</v>
      </c>
      <c r="AB18" s="428" t="n">
        <v>0</v>
      </c>
      <c r="AC18" s="428" t="n">
        <v>0</v>
      </c>
      <c r="AD18" s="428" t="n">
        <v>18.5147851083019</v>
      </c>
      <c r="AE18" s="428" t="n">
        <v>0</v>
      </c>
      <c r="AF18" s="428" t="n">
        <v>24.739071575178</v>
      </c>
      <c r="AG18" s="428" t="n">
        <v>0</v>
      </c>
      <c r="AH18" s="428" t="n">
        <v>21.0931092519988</v>
      </c>
      <c r="AI18" s="428" t="n">
        <v>0</v>
      </c>
      <c r="AJ18" s="429"/>
      <c r="AK18" s="429"/>
      <c r="AL18" s="429"/>
      <c r="AM18" s="429"/>
      <c r="AN18" s="429"/>
      <c r="AO18" s="429"/>
      <c r="AP18" s="429"/>
      <c r="AQ18" s="429"/>
      <c r="AR18" s="429"/>
      <c r="AS18" s="429"/>
      <c r="AT18" s="429"/>
      <c r="AU18" s="429"/>
      <c r="AV18" s="429"/>
      <c r="AW18" s="429"/>
      <c r="AX18" s="429"/>
      <c r="AY18" s="429"/>
      <c r="AZ18" s="429"/>
      <c r="BA18" s="429"/>
      <c r="BB18" s="429"/>
      <c r="BC18" s="429"/>
      <c r="BD18" s="429"/>
      <c r="BE18" s="429"/>
      <c r="BF18" s="429"/>
      <c r="BG18" s="429"/>
      <c r="BH18" s="429"/>
      <c r="BI18" s="429"/>
      <c r="BJ18" s="429"/>
      <c r="BK18" s="429"/>
      <c r="BL18" s="429"/>
      <c r="BM18" s="429"/>
      <c r="BN18" s="429"/>
      <c r="BO18" s="429"/>
      <c r="BP18" s="429"/>
      <c r="BQ18" s="429"/>
      <c r="BR18" s="429"/>
      <c r="BS18" s="429"/>
      <c r="BT18" s="429"/>
      <c r="BU18" s="429"/>
      <c r="BV18" s="429"/>
      <c r="BW18" s="429"/>
      <c r="BX18" s="429"/>
      <c r="BY18" s="429"/>
      <c r="BZ18" s="429"/>
      <c r="CA18" s="429"/>
      <c r="CB18" s="429"/>
      <c r="CC18" s="429"/>
      <c r="CD18" s="429"/>
      <c r="CE18" s="429"/>
      <c r="CF18" s="429"/>
      <c r="CG18" s="429"/>
      <c r="CH18" s="429"/>
      <c r="CI18" s="429"/>
      <c r="CJ18" s="429"/>
      <c r="CK18" s="429"/>
      <c r="CL18" s="429"/>
      <c r="CM18" s="429"/>
      <c r="CN18" s="429"/>
      <c r="CO18" s="429"/>
      <c r="CP18" s="429"/>
      <c r="CQ18" s="429"/>
      <c r="CR18" s="429"/>
      <c r="CS18" s="429"/>
      <c r="CT18" s="429"/>
      <c r="CU18" s="429"/>
      <c r="CV18" s="429"/>
      <c r="CW18" s="429"/>
      <c r="CX18" s="429"/>
      <c r="CY18" s="429"/>
      <c r="CZ18" s="429"/>
      <c r="DA18" s="429"/>
      <c r="DB18" s="429"/>
      <c r="DC18" s="429"/>
      <c r="DD18" s="429"/>
      <c r="DE18" s="429"/>
      <c r="DF18" s="429"/>
      <c r="DG18" s="429"/>
      <c r="DH18" s="429"/>
      <c r="DI18" s="429"/>
      <c r="DJ18" s="429"/>
      <c r="DK18" s="429"/>
      <c r="DL18" s="429"/>
      <c r="DM18" s="429"/>
      <c r="DN18" s="429"/>
      <c r="DO18" s="429"/>
      <c r="DP18" s="429"/>
      <c r="DQ18" s="429"/>
      <c r="DR18" s="429"/>
      <c r="DS18" s="429"/>
      <c r="DT18" s="429"/>
      <c r="DU18" s="429"/>
      <c r="DV18" s="429"/>
      <c r="DW18" s="429"/>
      <c r="DX18" s="429"/>
      <c r="DY18" s="429"/>
      <c r="DZ18" s="429"/>
      <c r="EA18" s="429"/>
      <c r="EB18" s="429"/>
      <c r="EC18" s="429"/>
      <c r="ED18" s="429"/>
      <c r="EE18" s="429"/>
      <c r="EF18" s="429"/>
      <c r="EG18" s="429"/>
      <c r="EH18" s="429"/>
      <c r="EI18" s="429"/>
      <c r="EJ18" s="429"/>
      <c r="EK18" s="429"/>
      <c r="EL18" s="429"/>
      <c r="EM18" s="429"/>
      <c r="EN18" s="429"/>
      <c r="EO18" s="429"/>
      <c r="EP18" s="429"/>
      <c r="EQ18" s="429"/>
      <c r="ER18" s="429"/>
      <c r="ES18" s="429"/>
      <c r="ET18" s="429"/>
      <c r="EU18" s="429"/>
      <c r="EV18" s="429"/>
      <c r="EW18" s="429"/>
      <c r="EX18" s="429"/>
      <c r="EY18" s="429"/>
      <c r="EZ18" s="429"/>
      <c r="FA18" s="429"/>
      <c r="FB18" s="429"/>
      <c r="FC18" s="429"/>
      <c r="FD18" s="429"/>
      <c r="FE18" s="429"/>
      <c r="FF18" s="429"/>
      <c r="FG18" s="429"/>
      <c r="FH18" s="429"/>
      <c r="FI18" s="429"/>
      <c r="FJ18" s="429"/>
      <c r="FK18" s="429"/>
      <c r="FL18" s="429"/>
      <c r="FM18" s="429"/>
      <c r="FN18" s="429"/>
      <c r="FO18" s="429"/>
      <c r="FP18" s="429"/>
      <c r="FQ18" s="429"/>
      <c r="FR18" s="429"/>
      <c r="FS18" s="429"/>
      <c r="FT18" s="429"/>
      <c r="FU18" s="429"/>
      <c r="FV18" s="429"/>
      <c r="FW18" s="429"/>
      <c r="FX18" s="429"/>
      <c r="FY18" s="429"/>
      <c r="FZ18" s="429"/>
      <c r="GA18" s="429"/>
      <c r="GB18" s="429"/>
      <c r="GC18" s="429"/>
      <c r="GD18" s="429"/>
      <c r="GE18" s="429"/>
      <c r="GF18" s="429"/>
      <c r="GG18" s="429"/>
      <c r="GH18" s="429"/>
      <c r="GI18" s="429"/>
      <c r="GJ18" s="429"/>
      <c r="GK18" s="429"/>
      <c r="GL18" s="429"/>
      <c r="GM18" s="429"/>
      <c r="GN18" s="429"/>
      <c r="GO18" s="429"/>
      <c r="GP18" s="429"/>
      <c r="GQ18" s="429"/>
      <c r="GR18" s="429"/>
      <c r="GS18" s="429"/>
      <c r="GT18" s="429"/>
      <c r="GU18" s="429"/>
      <c r="GV18" s="429"/>
      <c r="GW18" s="429"/>
      <c r="GX18" s="429"/>
      <c r="GY18" s="429"/>
      <c r="GZ18" s="429"/>
      <c r="HA18" s="429"/>
      <c r="HB18" s="429"/>
      <c r="HC18" s="429"/>
      <c r="HD18" s="429"/>
      <c r="HE18" s="429"/>
      <c r="HF18" s="429"/>
      <c r="HG18" s="429"/>
      <c r="HH18" s="429"/>
      <c r="HI18" s="429"/>
      <c r="HJ18" s="429"/>
      <c r="HK18" s="429"/>
      <c r="HL18" s="429"/>
      <c r="HM18" s="429"/>
      <c r="HN18" s="429"/>
      <c r="HO18" s="429"/>
      <c r="HP18" s="429"/>
      <c r="HQ18" s="429"/>
      <c r="HR18" s="429"/>
      <c r="HS18" s="429"/>
      <c r="HT18" s="429"/>
      <c r="HU18" s="429"/>
      <c r="HV18" s="429"/>
      <c r="HW18" s="429"/>
      <c r="HX18" s="429"/>
      <c r="HY18" s="429"/>
      <c r="HZ18" s="429"/>
      <c r="IA18" s="429"/>
      <c r="IB18" s="429"/>
      <c r="IC18" s="429"/>
      <c r="ID18" s="429"/>
      <c r="IE18" s="429"/>
      <c r="IF18" s="429"/>
      <c r="IG18" s="429"/>
      <c r="IH18" s="429"/>
      <c r="II18" s="429"/>
      <c r="IJ18" s="429"/>
      <c r="IK18" s="429"/>
      <c r="IL18" s="429"/>
      <c r="IM18" s="429"/>
      <c r="IN18" s="429"/>
      <c r="IO18" s="429"/>
      <c r="IP18" s="429"/>
      <c r="IQ18" s="429"/>
    </row>
    <row r="19" customFormat="false" ht="11.1" hidden="false" customHeight="true" outlineLevel="0" collapsed="false">
      <c r="A19" s="253" t="n">
        <v>12</v>
      </c>
      <c r="B19" s="427" t="s">
        <v>530</v>
      </c>
      <c r="C19" s="248" t="s">
        <v>531</v>
      </c>
      <c r="D19" s="428" t="n">
        <v>4.05927262494291</v>
      </c>
      <c r="E19" s="428" t="n">
        <v>4.11389886548341</v>
      </c>
      <c r="F19" s="428" t="n">
        <v>4.29119878076418</v>
      </c>
      <c r="G19" s="428" t="n">
        <v>4.10312396770118</v>
      </c>
      <c r="H19" s="428" t="n">
        <v>3.67714613134906</v>
      </c>
      <c r="I19" s="428" t="n">
        <v>0</v>
      </c>
      <c r="J19" s="428" t="n">
        <v>2.99878988059183</v>
      </c>
      <c r="K19" s="428" t="n">
        <v>0</v>
      </c>
      <c r="L19" s="428" t="n">
        <v>7.02239631611997</v>
      </c>
      <c r="M19" s="428" t="n">
        <v>2.86761191652063</v>
      </c>
      <c r="N19" s="428" t="n">
        <v>0</v>
      </c>
      <c r="O19" s="428" t="n">
        <v>2.57044362424654</v>
      </c>
      <c r="P19" s="428" t="n">
        <v>0</v>
      </c>
      <c r="Q19" s="428" t="n">
        <v>4.32883444784244</v>
      </c>
      <c r="R19" s="428" t="n">
        <v>2.03770896530959</v>
      </c>
      <c r="S19" s="428" t="n">
        <v>1.80603451601207</v>
      </c>
      <c r="T19" s="428" t="n">
        <v>0</v>
      </c>
      <c r="U19" s="428" t="n">
        <v>0</v>
      </c>
      <c r="V19" s="428" t="n">
        <v>2.86962634212231</v>
      </c>
      <c r="W19" s="428" t="n">
        <v>0.662579497207688</v>
      </c>
      <c r="X19" s="428" t="n">
        <v>0.862004534243504</v>
      </c>
      <c r="Y19" s="428" t="n">
        <v>0</v>
      </c>
      <c r="Z19" s="428" t="n">
        <v>0</v>
      </c>
      <c r="AA19" s="428" t="n">
        <v>0</v>
      </c>
      <c r="AB19" s="428" t="n">
        <v>0</v>
      </c>
      <c r="AC19" s="428" t="n">
        <v>0</v>
      </c>
      <c r="AD19" s="428" t="n">
        <v>0.596130936591154</v>
      </c>
      <c r="AE19" s="428" t="n">
        <v>0</v>
      </c>
      <c r="AF19" s="428" t="n">
        <v>6.30922747718241</v>
      </c>
      <c r="AG19" s="428" t="n">
        <v>0</v>
      </c>
      <c r="AH19" s="428" t="n">
        <v>4.37957536491468</v>
      </c>
      <c r="AI19" s="428" t="n">
        <v>0</v>
      </c>
      <c r="AJ19" s="429"/>
      <c r="AK19" s="429"/>
      <c r="AL19" s="429"/>
      <c r="AM19" s="429"/>
      <c r="AN19" s="429"/>
      <c r="AO19" s="429"/>
      <c r="AP19" s="429"/>
      <c r="AQ19" s="429"/>
      <c r="AR19" s="429"/>
      <c r="AS19" s="429"/>
      <c r="AT19" s="429"/>
      <c r="AU19" s="429"/>
      <c r="AV19" s="429"/>
      <c r="AW19" s="429"/>
      <c r="AX19" s="429"/>
      <c r="AY19" s="429"/>
      <c r="AZ19" s="429"/>
      <c r="BA19" s="429"/>
      <c r="BB19" s="429"/>
      <c r="BC19" s="429"/>
      <c r="BD19" s="429"/>
      <c r="BE19" s="429"/>
      <c r="BF19" s="429"/>
      <c r="BG19" s="429"/>
      <c r="BH19" s="429"/>
      <c r="BI19" s="429"/>
      <c r="BJ19" s="429"/>
      <c r="BK19" s="429"/>
      <c r="BL19" s="429"/>
      <c r="BM19" s="429"/>
      <c r="BN19" s="429"/>
      <c r="BO19" s="429"/>
      <c r="BP19" s="429"/>
      <c r="BQ19" s="429"/>
      <c r="BR19" s="429"/>
      <c r="BS19" s="429"/>
      <c r="BT19" s="429"/>
      <c r="BU19" s="429"/>
      <c r="BV19" s="429"/>
      <c r="BW19" s="429"/>
      <c r="BX19" s="429"/>
      <c r="BY19" s="429"/>
      <c r="BZ19" s="429"/>
      <c r="CA19" s="429"/>
      <c r="CB19" s="429"/>
      <c r="CC19" s="429"/>
      <c r="CD19" s="429"/>
      <c r="CE19" s="429"/>
      <c r="CF19" s="429"/>
      <c r="CG19" s="429"/>
      <c r="CH19" s="429"/>
      <c r="CI19" s="429"/>
      <c r="CJ19" s="429"/>
      <c r="CK19" s="429"/>
      <c r="CL19" s="429"/>
      <c r="CM19" s="429"/>
      <c r="CN19" s="429"/>
      <c r="CO19" s="429"/>
      <c r="CP19" s="429"/>
      <c r="CQ19" s="429"/>
      <c r="CR19" s="429"/>
      <c r="CS19" s="429"/>
      <c r="CT19" s="429"/>
      <c r="CU19" s="429"/>
      <c r="CV19" s="429"/>
      <c r="CW19" s="429"/>
      <c r="CX19" s="429"/>
      <c r="CY19" s="429"/>
      <c r="CZ19" s="429"/>
      <c r="DA19" s="429"/>
      <c r="DB19" s="429"/>
      <c r="DC19" s="429"/>
      <c r="DD19" s="429"/>
      <c r="DE19" s="429"/>
      <c r="DF19" s="429"/>
      <c r="DG19" s="429"/>
      <c r="DH19" s="429"/>
      <c r="DI19" s="429"/>
      <c r="DJ19" s="429"/>
      <c r="DK19" s="429"/>
      <c r="DL19" s="429"/>
      <c r="DM19" s="429"/>
      <c r="DN19" s="429"/>
      <c r="DO19" s="429"/>
      <c r="DP19" s="429"/>
      <c r="DQ19" s="429"/>
      <c r="DR19" s="429"/>
      <c r="DS19" s="429"/>
      <c r="DT19" s="429"/>
      <c r="DU19" s="429"/>
      <c r="DV19" s="429"/>
      <c r="DW19" s="429"/>
      <c r="DX19" s="429"/>
      <c r="DY19" s="429"/>
      <c r="DZ19" s="429"/>
      <c r="EA19" s="429"/>
      <c r="EB19" s="429"/>
      <c r="EC19" s="429"/>
      <c r="ED19" s="429"/>
      <c r="EE19" s="429"/>
      <c r="EF19" s="429"/>
      <c r="EG19" s="429"/>
      <c r="EH19" s="429"/>
      <c r="EI19" s="429"/>
      <c r="EJ19" s="429"/>
      <c r="EK19" s="429"/>
      <c r="EL19" s="429"/>
      <c r="EM19" s="429"/>
      <c r="EN19" s="429"/>
      <c r="EO19" s="429"/>
      <c r="EP19" s="429"/>
      <c r="EQ19" s="429"/>
      <c r="ER19" s="429"/>
      <c r="ES19" s="429"/>
      <c r="ET19" s="429"/>
      <c r="EU19" s="429"/>
      <c r="EV19" s="429"/>
      <c r="EW19" s="429"/>
      <c r="EX19" s="429"/>
      <c r="EY19" s="429"/>
      <c r="EZ19" s="429"/>
      <c r="FA19" s="429"/>
      <c r="FB19" s="429"/>
      <c r="FC19" s="429"/>
      <c r="FD19" s="429"/>
      <c r="FE19" s="429"/>
      <c r="FF19" s="429"/>
      <c r="FG19" s="429"/>
      <c r="FH19" s="429"/>
      <c r="FI19" s="429"/>
      <c r="FJ19" s="429"/>
      <c r="FK19" s="429"/>
      <c r="FL19" s="429"/>
      <c r="FM19" s="429"/>
      <c r="FN19" s="429"/>
      <c r="FO19" s="429"/>
      <c r="FP19" s="429"/>
      <c r="FQ19" s="429"/>
      <c r="FR19" s="429"/>
      <c r="FS19" s="429"/>
      <c r="FT19" s="429"/>
      <c r="FU19" s="429"/>
      <c r="FV19" s="429"/>
      <c r="FW19" s="429"/>
      <c r="FX19" s="429"/>
      <c r="FY19" s="429"/>
      <c r="FZ19" s="429"/>
      <c r="GA19" s="429"/>
      <c r="GB19" s="429"/>
      <c r="GC19" s="429"/>
      <c r="GD19" s="429"/>
      <c r="GE19" s="429"/>
      <c r="GF19" s="429"/>
      <c r="GG19" s="429"/>
      <c r="GH19" s="429"/>
      <c r="GI19" s="429"/>
      <c r="GJ19" s="429"/>
      <c r="GK19" s="429"/>
      <c r="GL19" s="429"/>
      <c r="GM19" s="429"/>
      <c r="GN19" s="429"/>
      <c r="GO19" s="429"/>
      <c r="GP19" s="429"/>
      <c r="GQ19" s="429"/>
      <c r="GR19" s="429"/>
      <c r="GS19" s="429"/>
      <c r="GT19" s="429"/>
      <c r="GU19" s="429"/>
      <c r="GV19" s="429"/>
      <c r="GW19" s="429"/>
      <c r="GX19" s="429"/>
      <c r="GY19" s="429"/>
      <c r="GZ19" s="429"/>
      <c r="HA19" s="429"/>
      <c r="HB19" s="429"/>
      <c r="HC19" s="429"/>
      <c r="HD19" s="429"/>
      <c r="HE19" s="429"/>
      <c r="HF19" s="429"/>
      <c r="HG19" s="429"/>
      <c r="HH19" s="429"/>
      <c r="HI19" s="429"/>
      <c r="HJ19" s="429"/>
      <c r="HK19" s="429"/>
      <c r="HL19" s="429"/>
      <c r="HM19" s="429"/>
      <c r="HN19" s="429"/>
      <c r="HO19" s="429"/>
      <c r="HP19" s="429"/>
      <c r="HQ19" s="429"/>
      <c r="HR19" s="429"/>
      <c r="HS19" s="429"/>
      <c r="HT19" s="429"/>
      <c r="HU19" s="429"/>
      <c r="HV19" s="429"/>
      <c r="HW19" s="429"/>
      <c r="HX19" s="429"/>
      <c r="HY19" s="429"/>
      <c r="HZ19" s="429"/>
      <c r="IA19" s="429"/>
      <c r="IB19" s="429"/>
      <c r="IC19" s="429"/>
      <c r="ID19" s="429"/>
      <c r="IE19" s="429"/>
      <c r="IF19" s="429"/>
      <c r="IG19" s="429"/>
      <c r="IH19" s="429"/>
      <c r="II19" s="429"/>
      <c r="IJ19" s="429"/>
      <c r="IK19" s="429"/>
      <c r="IL19" s="429"/>
      <c r="IM19" s="429"/>
      <c r="IN19" s="429"/>
      <c r="IO19" s="429"/>
      <c r="IP19" s="429"/>
      <c r="IQ19" s="429"/>
    </row>
    <row r="20" customFormat="false" ht="11.1" hidden="false" customHeight="true" outlineLevel="0" collapsed="false">
      <c r="A20" s="253" t="n">
        <v>13</v>
      </c>
      <c r="B20" s="427" t="s">
        <v>532</v>
      </c>
      <c r="C20" s="248" t="s">
        <v>533</v>
      </c>
      <c r="D20" s="428" t="n">
        <v>11.0985769961402</v>
      </c>
      <c r="E20" s="428" t="n">
        <v>11.0759331782663</v>
      </c>
      <c r="F20" s="428" t="n">
        <v>11.3144917193748</v>
      </c>
      <c r="G20" s="428" t="n">
        <v>11.4277901685039</v>
      </c>
      <c r="H20" s="428" t="n">
        <v>12.386361604684</v>
      </c>
      <c r="I20" s="428" t="n">
        <v>0</v>
      </c>
      <c r="J20" s="428" t="n">
        <v>9.2641069040427</v>
      </c>
      <c r="K20" s="428" t="n">
        <v>0</v>
      </c>
      <c r="L20" s="428" t="n">
        <v>9.50647370152199</v>
      </c>
      <c r="M20" s="428" t="n">
        <v>11.3555156011744</v>
      </c>
      <c r="N20" s="428" t="n">
        <v>0</v>
      </c>
      <c r="O20" s="428" t="n">
        <v>9.44522083337272</v>
      </c>
      <c r="P20" s="428" t="n">
        <v>0</v>
      </c>
      <c r="Q20" s="428" t="n">
        <v>14.103384132512</v>
      </c>
      <c r="R20" s="428" t="n">
        <v>12.4558869375011</v>
      </c>
      <c r="S20" s="428" t="n">
        <v>7.13541787210406</v>
      </c>
      <c r="T20" s="428" t="n">
        <v>0</v>
      </c>
      <c r="U20" s="428" t="n">
        <v>0</v>
      </c>
      <c r="V20" s="428" t="n">
        <v>14.0745386131518</v>
      </c>
      <c r="W20" s="428" t="n">
        <v>9.67232175889224</v>
      </c>
      <c r="X20" s="428" t="n">
        <v>7.71817932683923</v>
      </c>
      <c r="Y20" s="428" t="n">
        <v>0</v>
      </c>
      <c r="Z20" s="428" t="n">
        <v>0</v>
      </c>
      <c r="AA20" s="428" t="n">
        <v>0</v>
      </c>
      <c r="AB20" s="428" t="n">
        <v>0</v>
      </c>
      <c r="AC20" s="428" t="n">
        <v>0</v>
      </c>
      <c r="AD20" s="428" t="n">
        <v>10.207054216083</v>
      </c>
      <c r="AE20" s="428" t="n">
        <v>0</v>
      </c>
      <c r="AF20" s="428" t="n">
        <v>15.822743351238</v>
      </c>
      <c r="AG20" s="428" t="n">
        <v>0</v>
      </c>
      <c r="AH20" s="428" t="n">
        <v>10.4633766970508</v>
      </c>
      <c r="AI20" s="428" t="n">
        <v>0</v>
      </c>
      <c r="AJ20" s="429"/>
      <c r="AK20" s="429"/>
      <c r="AL20" s="429"/>
      <c r="AM20" s="429"/>
      <c r="AN20" s="429"/>
      <c r="AO20" s="429"/>
      <c r="AP20" s="429"/>
      <c r="AQ20" s="429"/>
      <c r="AR20" s="429"/>
      <c r="AS20" s="429"/>
      <c r="AT20" s="429"/>
      <c r="AU20" s="429"/>
      <c r="AV20" s="429"/>
      <c r="AW20" s="429"/>
      <c r="AX20" s="429"/>
      <c r="AY20" s="429"/>
      <c r="AZ20" s="429"/>
      <c r="BA20" s="429"/>
      <c r="BB20" s="429"/>
      <c r="BC20" s="429"/>
      <c r="BD20" s="429"/>
      <c r="BE20" s="429"/>
      <c r="BF20" s="429"/>
      <c r="BG20" s="429"/>
      <c r="BH20" s="429"/>
      <c r="BI20" s="429"/>
      <c r="BJ20" s="429"/>
      <c r="BK20" s="429"/>
      <c r="BL20" s="429"/>
      <c r="BM20" s="429"/>
      <c r="BN20" s="429"/>
      <c r="BO20" s="429"/>
      <c r="BP20" s="429"/>
      <c r="BQ20" s="429"/>
      <c r="BR20" s="429"/>
      <c r="BS20" s="429"/>
      <c r="BT20" s="429"/>
      <c r="BU20" s="429"/>
      <c r="BV20" s="429"/>
      <c r="BW20" s="429"/>
      <c r="BX20" s="429"/>
      <c r="BY20" s="429"/>
      <c r="BZ20" s="429"/>
      <c r="CA20" s="429"/>
      <c r="CB20" s="429"/>
      <c r="CC20" s="429"/>
      <c r="CD20" s="429"/>
      <c r="CE20" s="429"/>
      <c r="CF20" s="429"/>
      <c r="CG20" s="429"/>
      <c r="CH20" s="429"/>
      <c r="CI20" s="429"/>
      <c r="CJ20" s="429"/>
      <c r="CK20" s="429"/>
      <c r="CL20" s="429"/>
      <c r="CM20" s="429"/>
      <c r="CN20" s="429"/>
      <c r="CO20" s="429"/>
      <c r="CP20" s="429"/>
      <c r="CQ20" s="429"/>
      <c r="CR20" s="429"/>
      <c r="CS20" s="429"/>
      <c r="CT20" s="429"/>
      <c r="CU20" s="429"/>
      <c r="CV20" s="429"/>
      <c r="CW20" s="429"/>
      <c r="CX20" s="429"/>
      <c r="CY20" s="429"/>
      <c r="CZ20" s="429"/>
      <c r="DA20" s="429"/>
      <c r="DB20" s="429"/>
      <c r="DC20" s="429"/>
      <c r="DD20" s="429"/>
      <c r="DE20" s="429"/>
      <c r="DF20" s="429"/>
      <c r="DG20" s="429"/>
      <c r="DH20" s="429"/>
      <c r="DI20" s="429"/>
      <c r="DJ20" s="429"/>
      <c r="DK20" s="429"/>
      <c r="DL20" s="429"/>
      <c r="DM20" s="429"/>
      <c r="DN20" s="429"/>
      <c r="DO20" s="429"/>
      <c r="DP20" s="429"/>
      <c r="DQ20" s="429"/>
      <c r="DR20" s="429"/>
      <c r="DS20" s="429"/>
      <c r="DT20" s="429"/>
      <c r="DU20" s="429"/>
      <c r="DV20" s="429"/>
      <c r="DW20" s="429"/>
      <c r="DX20" s="429"/>
      <c r="DY20" s="429"/>
      <c r="DZ20" s="429"/>
      <c r="EA20" s="429"/>
      <c r="EB20" s="429"/>
      <c r="EC20" s="429"/>
      <c r="ED20" s="429"/>
      <c r="EE20" s="429"/>
      <c r="EF20" s="429"/>
      <c r="EG20" s="429"/>
      <c r="EH20" s="429"/>
      <c r="EI20" s="429"/>
      <c r="EJ20" s="429"/>
      <c r="EK20" s="429"/>
      <c r="EL20" s="429"/>
      <c r="EM20" s="429"/>
      <c r="EN20" s="429"/>
      <c r="EO20" s="429"/>
      <c r="EP20" s="429"/>
      <c r="EQ20" s="429"/>
      <c r="ER20" s="429"/>
      <c r="ES20" s="429"/>
      <c r="ET20" s="429"/>
      <c r="EU20" s="429"/>
      <c r="EV20" s="429"/>
      <c r="EW20" s="429"/>
      <c r="EX20" s="429"/>
      <c r="EY20" s="429"/>
      <c r="EZ20" s="429"/>
      <c r="FA20" s="429"/>
      <c r="FB20" s="429"/>
      <c r="FC20" s="429"/>
      <c r="FD20" s="429"/>
      <c r="FE20" s="429"/>
      <c r="FF20" s="429"/>
      <c r="FG20" s="429"/>
      <c r="FH20" s="429"/>
      <c r="FI20" s="429"/>
      <c r="FJ20" s="429"/>
      <c r="FK20" s="429"/>
      <c r="FL20" s="429"/>
      <c r="FM20" s="429"/>
      <c r="FN20" s="429"/>
      <c r="FO20" s="429"/>
      <c r="FP20" s="429"/>
      <c r="FQ20" s="429"/>
      <c r="FR20" s="429"/>
      <c r="FS20" s="429"/>
      <c r="FT20" s="429"/>
      <c r="FU20" s="429"/>
      <c r="FV20" s="429"/>
      <c r="FW20" s="429"/>
      <c r="FX20" s="429"/>
      <c r="FY20" s="429"/>
      <c r="FZ20" s="429"/>
      <c r="GA20" s="429"/>
      <c r="GB20" s="429"/>
      <c r="GC20" s="429"/>
      <c r="GD20" s="429"/>
      <c r="GE20" s="429"/>
      <c r="GF20" s="429"/>
      <c r="GG20" s="429"/>
      <c r="GH20" s="429"/>
      <c r="GI20" s="429"/>
      <c r="GJ20" s="429"/>
      <c r="GK20" s="429"/>
      <c r="GL20" s="429"/>
      <c r="GM20" s="429"/>
      <c r="GN20" s="429"/>
      <c r="GO20" s="429"/>
      <c r="GP20" s="429"/>
      <c r="GQ20" s="429"/>
      <c r="GR20" s="429"/>
      <c r="GS20" s="429"/>
      <c r="GT20" s="429"/>
      <c r="GU20" s="429"/>
      <c r="GV20" s="429"/>
      <c r="GW20" s="429"/>
      <c r="GX20" s="429"/>
      <c r="GY20" s="429"/>
      <c r="GZ20" s="429"/>
      <c r="HA20" s="429"/>
      <c r="HB20" s="429"/>
      <c r="HC20" s="429"/>
      <c r="HD20" s="429"/>
      <c r="HE20" s="429"/>
      <c r="HF20" s="429"/>
      <c r="HG20" s="429"/>
      <c r="HH20" s="429"/>
      <c r="HI20" s="429"/>
      <c r="HJ20" s="429"/>
      <c r="HK20" s="429"/>
      <c r="HL20" s="429"/>
      <c r="HM20" s="429"/>
      <c r="HN20" s="429"/>
      <c r="HO20" s="429"/>
      <c r="HP20" s="429"/>
      <c r="HQ20" s="429"/>
      <c r="HR20" s="429"/>
      <c r="HS20" s="429"/>
      <c r="HT20" s="429"/>
      <c r="HU20" s="429"/>
      <c r="HV20" s="429"/>
      <c r="HW20" s="429"/>
      <c r="HX20" s="429"/>
      <c r="HY20" s="429"/>
      <c r="HZ20" s="429"/>
      <c r="IA20" s="429"/>
      <c r="IB20" s="429"/>
      <c r="IC20" s="429"/>
      <c r="ID20" s="429"/>
      <c r="IE20" s="429"/>
      <c r="IF20" s="429"/>
      <c r="IG20" s="429"/>
      <c r="IH20" s="429"/>
      <c r="II20" s="429"/>
      <c r="IJ20" s="429"/>
      <c r="IK20" s="429"/>
      <c r="IL20" s="429"/>
      <c r="IM20" s="429"/>
      <c r="IN20" s="429"/>
      <c r="IO20" s="429"/>
      <c r="IP20" s="429"/>
      <c r="IQ20" s="429"/>
    </row>
    <row r="21" customFormat="false" ht="11.1" hidden="false" customHeight="true" outlineLevel="0" collapsed="false">
      <c r="A21" s="253" t="n">
        <v>14</v>
      </c>
      <c r="B21" s="427" t="s">
        <v>534</v>
      </c>
      <c r="C21" s="316" t="s">
        <v>535</v>
      </c>
      <c r="D21" s="428" t="n">
        <v>0</v>
      </c>
      <c r="E21" s="428" t="n">
        <v>0</v>
      </c>
      <c r="F21" s="428" t="n">
        <v>0</v>
      </c>
      <c r="G21" s="428" t="n">
        <v>0</v>
      </c>
      <c r="H21" s="428" t="n">
        <v>0</v>
      </c>
      <c r="I21" s="428" t="n">
        <v>0</v>
      </c>
      <c r="J21" s="428" t="n">
        <v>0</v>
      </c>
      <c r="K21" s="428" t="n">
        <v>0</v>
      </c>
      <c r="L21" s="428" t="n">
        <v>0</v>
      </c>
      <c r="M21" s="428" t="n">
        <v>0</v>
      </c>
      <c r="N21" s="428" t="n">
        <v>0</v>
      </c>
      <c r="O21" s="428" t="n">
        <v>0</v>
      </c>
      <c r="P21" s="428" t="n">
        <v>0</v>
      </c>
      <c r="Q21" s="428" t="n">
        <v>0</v>
      </c>
      <c r="R21" s="428" t="n">
        <v>0</v>
      </c>
      <c r="S21" s="428" t="n">
        <v>0</v>
      </c>
      <c r="T21" s="428" t="n">
        <v>0</v>
      </c>
      <c r="U21" s="428" t="n">
        <v>0</v>
      </c>
      <c r="V21" s="428" t="n">
        <v>0</v>
      </c>
      <c r="W21" s="428" t="n">
        <v>0</v>
      </c>
      <c r="X21" s="428" t="n">
        <v>0</v>
      </c>
      <c r="Y21" s="428" t="n">
        <v>0</v>
      </c>
      <c r="Z21" s="428" t="n">
        <v>0</v>
      </c>
      <c r="AA21" s="428" t="n">
        <v>0</v>
      </c>
      <c r="AB21" s="428" t="n">
        <v>0</v>
      </c>
      <c r="AC21" s="428" t="n">
        <v>0</v>
      </c>
      <c r="AD21" s="428" t="n">
        <v>0</v>
      </c>
      <c r="AE21" s="428" t="n">
        <v>0</v>
      </c>
      <c r="AF21" s="428" t="n">
        <v>0</v>
      </c>
      <c r="AG21" s="428" t="n">
        <v>0</v>
      </c>
      <c r="AH21" s="428" t="n">
        <v>0</v>
      </c>
      <c r="AI21" s="428" t="n">
        <v>0</v>
      </c>
      <c r="AJ21" s="429"/>
      <c r="AK21" s="429"/>
      <c r="AL21" s="429"/>
      <c r="AM21" s="429"/>
      <c r="AN21" s="429"/>
      <c r="AO21" s="429"/>
      <c r="AP21" s="429"/>
      <c r="AQ21" s="429"/>
      <c r="AR21" s="429"/>
      <c r="AS21" s="429"/>
      <c r="AT21" s="429"/>
      <c r="AU21" s="429"/>
      <c r="AV21" s="429"/>
      <c r="AW21" s="429"/>
      <c r="AX21" s="429"/>
      <c r="AY21" s="429"/>
      <c r="AZ21" s="429"/>
      <c r="BA21" s="429"/>
      <c r="BB21" s="429"/>
      <c r="BC21" s="429"/>
      <c r="BD21" s="429"/>
      <c r="BE21" s="429"/>
      <c r="BF21" s="429"/>
      <c r="BG21" s="429"/>
      <c r="BH21" s="429"/>
      <c r="BI21" s="429"/>
      <c r="BJ21" s="429"/>
      <c r="BK21" s="429"/>
      <c r="BL21" s="429"/>
      <c r="BM21" s="429"/>
      <c r="BN21" s="429"/>
      <c r="BO21" s="429"/>
      <c r="BP21" s="429"/>
      <c r="BQ21" s="429"/>
      <c r="BR21" s="429"/>
      <c r="BS21" s="429"/>
      <c r="BT21" s="429"/>
      <c r="BU21" s="429"/>
      <c r="BV21" s="429"/>
      <c r="BW21" s="429"/>
      <c r="BX21" s="429"/>
      <c r="BY21" s="429"/>
      <c r="BZ21" s="429"/>
      <c r="CA21" s="429"/>
      <c r="CB21" s="429"/>
      <c r="CC21" s="429"/>
      <c r="CD21" s="429"/>
      <c r="CE21" s="429"/>
      <c r="CF21" s="429"/>
      <c r="CG21" s="429"/>
      <c r="CH21" s="429"/>
      <c r="CI21" s="429"/>
      <c r="CJ21" s="429"/>
      <c r="CK21" s="429"/>
      <c r="CL21" s="429"/>
      <c r="CM21" s="429"/>
      <c r="CN21" s="429"/>
      <c r="CO21" s="429"/>
      <c r="CP21" s="429"/>
      <c r="CQ21" s="429"/>
      <c r="CR21" s="429"/>
      <c r="CS21" s="429"/>
      <c r="CT21" s="429"/>
      <c r="CU21" s="429"/>
      <c r="CV21" s="429"/>
      <c r="CW21" s="429"/>
      <c r="CX21" s="429"/>
      <c r="CY21" s="429"/>
      <c r="CZ21" s="429"/>
      <c r="DA21" s="429"/>
      <c r="DB21" s="429"/>
      <c r="DC21" s="429"/>
      <c r="DD21" s="429"/>
      <c r="DE21" s="429"/>
      <c r="DF21" s="429"/>
      <c r="DG21" s="429"/>
      <c r="DH21" s="429"/>
      <c r="DI21" s="429"/>
      <c r="DJ21" s="429"/>
      <c r="DK21" s="429"/>
      <c r="DL21" s="429"/>
      <c r="DM21" s="429"/>
      <c r="DN21" s="429"/>
      <c r="DO21" s="429"/>
      <c r="DP21" s="429"/>
      <c r="DQ21" s="429"/>
      <c r="DR21" s="429"/>
      <c r="DS21" s="429"/>
      <c r="DT21" s="429"/>
      <c r="DU21" s="429"/>
      <c r="DV21" s="429"/>
      <c r="DW21" s="429"/>
      <c r="DX21" s="429"/>
      <c r="DY21" s="429"/>
      <c r="DZ21" s="429"/>
      <c r="EA21" s="429"/>
      <c r="EB21" s="429"/>
      <c r="EC21" s="429"/>
      <c r="ED21" s="429"/>
      <c r="EE21" s="429"/>
      <c r="EF21" s="429"/>
      <c r="EG21" s="429"/>
      <c r="EH21" s="429"/>
      <c r="EI21" s="429"/>
      <c r="EJ21" s="429"/>
      <c r="EK21" s="429"/>
      <c r="EL21" s="429"/>
      <c r="EM21" s="429"/>
      <c r="EN21" s="429"/>
      <c r="EO21" s="429"/>
      <c r="EP21" s="429"/>
      <c r="EQ21" s="429"/>
      <c r="ER21" s="429"/>
      <c r="ES21" s="429"/>
      <c r="ET21" s="429"/>
      <c r="EU21" s="429"/>
      <c r="EV21" s="429"/>
      <c r="EW21" s="429"/>
      <c r="EX21" s="429"/>
      <c r="EY21" s="429"/>
      <c r="EZ21" s="429"/>
      <c r="FA21" s="429"/>
      <c r="FB21" s="429"/>
      <c r="FC21" s="429"/>
      <c r="FD21" s="429"/>
      <c r="FE21" s="429"/>
      <c r="FF21" s="429"/>
      <c r="FG21" s="429"/>
      <c r="FH21" s="429"/>
      <c r="FI21" s="429"/>
      <c r="FJ21" s="429"/>
      <c r="FK21" s="429"/>
      <c r="FL21" s="429"/>
      <c r="FM21" s="429"/>
      <c r="FN21" s="429"/>
      <c r="FO21" s="429"/>
      <c r="FP21" s="429"/>
      <c r="FQ21" s="429"/>
      <c r="FR21" s="429"/>
      <c r="FS21" s="429"/>
      <c r="FT21" s="429"/>
      <c r="FU21" s="429"/>
      <c r="FV21" s="429"/>
      <c r="FW21" s="429"/>
      <c r="FX21" s="429"/>
      <c r="FY21" s="429"/>
      <c r="FZ21" s="429"/>
      <c r="GA21" s="429"/>
      <c r="GB21" s="429"/>
      <c r="GC21" s="429"/>
      <c r="GD21" s="429"/>
      <c r="GE21" s="429"/>
      <c r="GF21" s="429"/>
      <c r="GG21" s="429"/>
      <c r="GH21" s="429"/>
      <c r="GI21" s="429"/>
      <c r="GJ21" s="429"/>
      <c r="GK21" s="429"/>
      <c r="GL21" s="429"/>
      <c r="GM21" s="429"/>
      <c r="GN21" s="429"/>
      <c r="GO21" s="429"/>
      <c r="GP21" s="429"/>
      <c r="GQ21" s="429"/>
      <c r="GR21" s="429"/>
      <c r="GS21" s="429"/>
      <c r="GT21" s="429"/>
      <c r="GU21" s="429"/>
      <c r="GV21" s="429"/>
      <c r="GW21" s="429"/>
      <c r="GX21" s="429"/>
      <c r="GY21" s="429"/>
      <c r="GZ21" s="429"/>
      <c r="HA21" s="429"/>
      <c r="HB21" s="429"/>
      <c r="HC21" s="429"/>
      <c r="HD21" s="429"/>
      <c r="HE21" s="429"/>
      <c r="HF21" s="429"/>
      <c r="HG21" s="429"/>
      <c r="HH21" s="429"/>
      <c r="HI21" s="429"/>
      <c r="HJ21" s="429"/>
      <c r="HK21" s="429"/>
      <c r="HL21" s="429"/>
      <c r="HM21" s="429"/>
      <c r="HN21" s="429"/>
      <c r="HO21" s="429"/>
      <c r="HP21" s="429"/>
      <c r="HQ21" s="429"/>
      <c r="HR21" s="429"/>
      <c r="HS21" s="429"/>
      <c r="HT21" s="429"/>
      <c r="HU21" s="429"/>
      <c r="HV21" s="429"/>
      <c r="HW21" s="429"/>
      <c r="HX21" s="429"/>
      <c r="HY21" s="429"/>
      <c r="HZ21" s="429"/>
      <c r="IA21" s="429"/>
      <c r="IB21" s="429"/>
      <c r="IC21" s="429"/>
      <c r="ID21" s="429"/>
      <c r="IE21" s="429"/>
      <c r="IF21" s="429"/>
      <c r="IG21" s="429"/>
      <c r="IH21" s="429"/>
      <c r="II21" s="429"/>
      <c r="IJ21" s="429"/>
      <c r="IK21" s="429"/>
      <c r="IL21" s="429"/>
      <c r="IM21" s="429"/>
      <c r="IN21" s="429"/>
      <c r="IO21" s="429"/>
      <c r="IP21" s="429"/>
      <c r="IQ21" s="429"/>
    </row>
    <row r="22" customFormat="false" ht="11.1" hidden="false" customHeight="true" outlineLevel="0" collapsed="false">
      <c r="C22" s="317" t="s">
        <v>536</v>
      </c>
      <c r="D22" s="428" t="n">
        <v>1.27557828230856</v>
      </c>
      <c r="E22" s="428" t="n">
        <v>1.25293023506169</v>
      </c>
      <c r="F22" s="428" t="n">
        <v>1.11379149806928</v>
      </c>
      <c r="G22" s="428" t="n">
        <v>1.02093159947542</v>
      </c>
      <c r="H22" s="428" t="n">
        <v>1.05317553098537</v>
      </c>
      <c r="I22" s="428" t="n">
        <v>0</v>
      </c>
      <c r="J22" s="428" t="n">
        <v>0.467347320175328</v>
      </c>
      <c r="K22" s="428" t="n">
        <v>0</v>
      </c>
      <c r="L22" s="428" t="n">
        <v>0.675776694674521</v>
      </c>
      <c r="M22" s="428" t="n">
        <v>0.308382075149639</v>
      </c>
      <c r="N22" s="428" t="n">
        <v>0</v>
      </c>
      <c r="O22" s="428" t="n">
        <v>1.19874697685644</v>
      </c>
      <c r="P22" s="428" t="n">
        <v>0</v>
      </c>
      <c r="Q22" s="428" t="n">
        <v>1.35186052296572</v>
      </c>
      <c r="R22" s="428" t="n">
        <v>1.08988850776624</v>
      </c>
      <c r="S22" s="428" t="n">
        <v>0.759136251070429</v>
      </c>
      <c r="T22" s="428" t="n">
        <v>0</v>
      </c>
      <c r="U22" s="428" t="n">
        <v>0</v>
      </c>
      <c r="V22" s="428" t="n">
        <v>1.20256915634088</v>
      </c>
      <c r="W22" s="428" t="n">
        <v>0.54859679720945</v>
      </c>
      <c r="X22" s="428" t="n">
        <v>0.533147313087023</v>
      </c>
      <c r="Y22" s="428" t="n">
        <v>0</v>
      </c>
      <c r="Z22" s="428" t="n">
        <v>0</v>
      </c>
      <c r="AA22" s="428" t="n">
        <v>0</v>
      </c>
      <c r="AB22" s="428" t="n">
        <v>0</v>
      </c>
      <c r="AC22" s="428" t="n">
        <v>0</v>
      </c>
      <c r="AD22" s="428" t="n">
        <v>0.295171628797562</v>
      </c>
      <c r="AE22" s="428" t="n">
        <v>0</v>
      </c>
      <c r="AF22" s="428" t="n">
        <v>0.0305690204812437</v>
      </c>
      <c r="AG22" s="428" t="n">
        <v>0</v>
      </c>
      <c r="AH22" s="428" t="n">
        <v>1.64253029783982</v>
      </c>
      <c r="AI22" s="428" t="n">
        <v>0</v>
      </c>
      <c r="AJ22" s="429"/>
      <c r="AK22" s="429"/>
      <c r="AL22" s="429"/>
      <c r="AM22" s="429"/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  <c r="AY22" s="429"/>
      <c r="AZ22" s="429"/>
      <c r="BA22" s="429"/>
      <c r="BB22" s="429"/>
      <c r="BC22" s="429"/>
      <c r="BD22" s="429"/>
      <c r="BE22" s="429"/>
      <c r="BF22" s="429"/>
      <c r="BG22" s="429"/>
      <c r="BH22" s="429"/>
      <c r="BI22" s="429"/>
      <c r="BJ22" s="429"/>
      <c r="BK22" s="429"/>
      <c r="BL22" s="429"/>
      <c r="BM22" s="429"/>
      <c r="BN22" s="429"/>
      <c r="BO22" s="429"/>
      <c r="BP22" s="429"/>
      <c r="BQ22" s="429"/>
      <c r="BR22" s="429"/>
      <c r="BS22" s="429"/>
      <c r="BT22" s="429"/>
      <c r="BU22" s="429"/>
      <c r="BV22" s="429"/>
      <c r="BW22" s="429"/>
      <c r="BX22" s="429"/>
      <c r="BY22" s="429"/>
      <c r="BZ22" s="429"/>
      <c r="CA22" s="429"/>
      <c r="CB22" s="429"/>
      <c r="CC22" s="429"/>
      <c r="CD22" s="429"/>
      <c r="CE22" s="429"/>
      <c r="CF22" s="429"/>
      <c r="CG22" s="429"/>
      <c r="CH22" s="429"/>
      <c r="CI22" s="429"/>
      <c r="CJ22" s="429"/>
      <c r="CK22" s="429"/>
      <c r="CL22" s="429"/>
      <c r="CM22" s="429"/>
      <c r="CN22" s="429"/>
      <c r="CO22" s="429"/>
      <c r="CP22" s="429"/>
      <c r="CQ22" s="429"/>
      <c r="CR22" s="429"/>
      <c r="CS22" s="429"/>
      <c r="CT22" s="429"/>
      <c r="CU22" s="429"/>
      <c r="CV22" s="429"/>
      <c r="CW22" s="429"/>
      <c r="CX22" s="429"/>
      <c r="CY22" s="429"/>
      <c r="CZ22" s="429"/>
      <c r="DA22" s="429"/>
      <c r="DB22" s="429"/>
      <c r="DC22" s="429"/>
      <c r="DD22" s="429"/>
      <c r="DE22" s="429"/>
      <c r="DF22" s="429"/>
      <c r="DG22" s="429"/>
      <c r="DH22" s="429"/>
      <c r="DI22" s="429"/>
      <c r="DJ22" s="429"/>
      <c r="DK22" s="429"/>
      <c r="DL22" s="429"/>
      <c r="DM22" s="429"/>
      <c r="DN22" s="429"/>
      <c r="DO22" s="429"/>
      <c r="DP22" s="429"/>
      <c r="DQ22" s="429"/>
      <c r="DR22" s="429"/>
      <c r="DS22" s="429"/>
      <c r="DT22" s="429"/>
      <c r="DU22" s="429"/>
      <c r="DV22" s="429"/>
      <c r="DW22" s="429"/>
      <c r="DX22" s="429"/>
      <c r="DY22" s="429"/>
      <c r="DZ22" s="429"/>
      <c r="EA22" s="429"/>
      <c r="EB22" s="429"/>
      <c r="EC22" s="429"/>
      <c r="ED22" s="429"/>
      <c r="EE22" s="429"/>
      <c r="EF22" s="429"/>
      <c r="EG22" s="429"/>
      <c r="EH22" s="429"/>
      <c r="EI22" s="429"/>
      <c r="EJ22" s="429"/>
      <c r="EK22" s="429"/>
      <c r="EL22" s="429"/>
      <c r="EM22" s="429"/>
      <c r="EN22" s="429"/>
      <c r="EO22" s="429"/>
      <c r="EP22" s="429"/>
      <c r="EQ22" s="429"/>
      <c r="ER22" s="429"/>
      <c r="ES22" s="429"/>
      <c r="ET22" s="429"/>
      <c r="EU22" s="429"/>
      <c r="EV22" s="429"/>
      <c r="EW22" s="429"/>
      <c r="EX22" s="429"/>
      <c r="EY22" s="429"/>
      <c r="EZ22" s="429"/>
      <c r="FA22" s="429"/>
      <c r="FB22" s="429"/>
      <c r="FC22" s="429"/>
      <c r="FD22" s="429"/>
      <c r="FE22" s="429"/>
      <c r="FF22" s="429"/>
      <c r="FG22" s="429"/>
      <c r="FH22" s="429"/>
      <c r="FI22" s="429"/>
      <c r="FJ22" s="429"/>
      <c r="FK22" s="429"/>
      <c r="FL22" s="429"/>
      <c r="FM22" s="429"/>
      <c r="FN22" s="429"/>
      <c r="FO22" s="429"/>
      <c r="FP22" s="429"/>
      <c r="FQ22" s="429"/>
      <c r="FR22" s="429"/>
      <c r="FS22" s="429"/>
      <c r="FT22" s="429"/>
      <c r="FU22" s="429"/>
      <c r="FV22" s="429"/>
      <c r="FW22" s="429"/>
      <c r="FX22" s="429"/>
      <c r="FY22" s="429"/>
      <c r="FZ22" s="429"/>
      <c r="GA22" s="429"/>
      <c r="GB22" s="429"/>
      <c r="GC22" s="429"/>
      <c r="GD22" s="429"/>
      <c r="GE22" s="429"/>
      <c r="GF22" s="429"/>
      <c r="GG22" s="429"/>
      <c r="GH22" s="429"/>
      <c r="GI22" s="429"/>
      <c r="GJ22" s="429"/>
      <c r="GK22" s="429"/>
      <c r="GL22" s="429"/>
      <c r="GM22" s="429"/>
      <c r="GN22" s="429"/>
      <c r="GO22" s="429"/>
      <c r="GP22" s="429"/>
      <c r="GQ22" s="429"/>
      <c r="GR22" s="429"/>
      <c r="GS22" s="429"/>
      <c r="GT22" s="429"/>
      <c r="GU22" s="429"/>
      <c r="GV22" s="429"/>
      <c r="GW22" s="429"/>
      <c r="GX22" s="429"/>
      <c r="GY22" s="429"/>
      <c r="GZ22" s="429"/>
      <c r="HA22" s="429"/>
      <c r="HB22" s="429"/>
      <c r="HC22" s="429"/>
      <c r="HD22" s="429"/>
      <c r="HE22" s="429"/>
      <c r="HF22" s="429"/>
      <c r="HG22" s="429"/>
      <c r="HH22" s="429"/>
      <c r="HI22" s="429"/>
      <c r="HJ22" s="429"/>
      <c r="HK22" s="429"/>
      <c r="HL22" s="429"/>
      <c r="HM22" s="429"/>
      <c r="HN22" s="429"/>
      <c r="HO22" s="429"/>
      <c r="HP22" s="429"/>
      <c r="HQ22" s="429"/>
      <c r="HR22" s="429"/>
      <c r="HS22" s="429"/>
      <c r="HT22" s="429"/>
      <c r="HU22" s="429"/>
      <c r="HV22" s="429"/>
      <c r="HW22" s="429"/>
      <c r="HX22" s="429"/>
      <c r="HY22" s="429"/>
      <c r="HZ22" s="429"/>
      <c r="IA22" s="429"/>
      <c r="IB22" s="429"/>
      <c r="IC22" s="429"/>
      <c r="ID22" s="429"/>
      <c r="IE22" s="429"/>
      <c r="IF22" s="429"/>
      <c r="IG22" s="429"/>
      <c r="IH22" s="429"/>
      <c r="II22" s="429"/>
      <c r="IJ22" s="429"/>
      <c r="IK22" s="429"/>
      <c r="IL22" s="429"/>
      <c r="IM22" s="429"/>
      <c r="IN22" s="429"/>
      <c r="IO22" s="429"/>
      <c r="IP22" s="429"/>
      <c r="IQ22" s="429"/>
    </row>
    <row r="23" customFormat="false" ht="11.1" hidden="false" customHeight="true" outlineLevel="0" collapsed="false">
      <c r="A23" s="253" t="n">
        <v>15</v>
      </c>
      <c r="B23" s="427" t="s">
        <v>543</v>
      </c>
      <c r="C23" s="316" t="s">
        <v>544</v>
      </c>
      <c r="D23" s="428" t="n">
        <v>0</v>
      </c>
      <c r="E23" s="428" t="n">
        <v>0</v>
      </c>
      <c r="F23" s="428" t="n">
        <v>0</v>
      </c>
      <c r="G23" s="428" t="n">
        <v>0</v>
      </c>
      <c r="H23" s="428" t="n">
        <v>0</v>
      </c>
      <c r="I23" s="428" t="n">
        <v>0</v>
      </c>
      <c r="J23" s="428" t="n">
        <v>0</v>
      </c>
      <c r="K23" s="428" t="n">
        <v>0</v>
      </c>
      <c r="L23" s="428" t="n">
        <v>0</v>
      </c>
      <c r="M23" s="428" t="n">
        <v>0</v>
      </c>
      <c r="N23" s="428" t="n">
        <v>0</v>
      </c>
      <c r="O23" s="428" t="n">
        <v>0</v>
      </c>
      <c r="P23" s="428" t="n">
        <v>0</v>
      </c>
      <c r="Q23" s="428" t="n">
        <v>0</v>
      </c>
      <c r="R23" s="428" t="n">
        <v>0</v>
      </c>
      <c r="S23" s="428" t="n">
        <v>0</v>
      </c>
      <c r="T23" s="428" t="n">
        <v>0</v>
      </c>
      <c r="U23" s="428" t="n">
        <v>0</v>
      </c>
      <c r="V23" s="428" t="n">
        <v>0</v>
      </c>
      <c r="W23" s="428" t="n">
        <v>0</v>
      </c>
      <c r="X23" s="428" t="n">
        <v>0</v>
      </c>
      <c r="Y23" s="428" t="n">
        <v>0</v>
      </c>
      <c r="Z23" s="428" t="n">
        <v>0</v>
      </c>
      <c r="AA23" s="428" t="n">
        <v>0</v>
      </c>
      <c r="AB23" s="428" t="n">
        <v>0</v>
      </c>
      <c r="AC23" s="428" t="n">
        <v>0</v>
      </c>
      <c r="AD23" s="428" t="n">
        <v>0</v>
      </c>
      <c r="AE23" s="428" t="n">
        <v>0</v>
      </c>
      <c r="AF23" s="428" t="n">
        <v>0</v>
      </c>
      <c r="AG23" s="428" t="n">
        <v>0</v>
      </c>
      <c r="AH23" s="428" t="n">
        <v>0</v>
      </c>
      <c r="AI23" s="428" t="n">
        <v>0</v>
      </c>
      <c r="AJ23" s="429"/>
      <c r="AK23" s="429"/>
      <c r="AL23" s="429"/>
      <c r="AM23" s="429"/>
      <c r="AN23" s="429"/>
      <c r="AO23" s="429"/>
      <c r="AP23" s="429"/>
      <c r="AQ23" s="429"/>
      <c r="AR23" s="429"/>
      <c r="AS23" s="429"/>
      <c r="AT23" s="429"/>
      <c r="AU23" s="429"/>
      <c r="AV23" s="429"/>
      <c r="AW23" s="429"/>
      <c r="AX23" s="429"/>
      <c r="AY23" s="429"/>
      <c r="AZ23" s="429"/>
      <c r="BA23" s="429"/>
      <c r="BB23" s="429"/>
      <c r="BC23" s="429"/>
      <c r="BD23" s="429"/>
      <c r="BE23" s="429"/>
      <c r="BF23" s="429"/>
      <c r="BG23" s="429"/>
      <c r="BH23" s="429"/>
      <c r="BI23" s="429"/>
      <c r="BJ23" s="429"/>
      <c r="BK23" s="429"/>
      <c r="BL23" s="429"/>
      <c r="BM23" s="429"/>
      <c r="BN23" s="429"/>
      <c r="BO23" s="429"/>
      <c r="BP23" s="429"/>
      <c r="BQ23" s="429"/>
      <c r="BR23" s="429"/>
      <c r="BS23" s="429"/>
      <c r="BT23" s="429"/>
      <c r="BU23" s="429"/>
      <c r="BV23" s="429"/>
      <c r="BW23" s="429"/>
      <c r="BX23" s="429"/>
      <c r="BY23" s="429"/>
      <c r="BZ23" s="429"/>
      <c r="CA23" s="429"/>
      <c r="CB23" s="429"/>
      <c r="CC23" s="429"/>
      <c r="CD23" s="429"/>
      <c r="CE23" s="429"/>
      <c r="CF23" s="429"/>
      <c r="CG23" s="429"/>
      <c r="CH23" s="429"/>
      <c r="CI23" s="429"/>
      <c r="CJ23" s="429"/>
      <c r="CK23" s="429"/>
      <c r="CL23" s="429"/>
      <c r="CM23" s="429"/>
      <c r="CN23" s="429"/>
      <c r="CO23" s="429"/>
      <c r="CP23" s="429"/>
      <c r="CQ23" s="429"/>
      <c r="CR23" s="429"/>
      <c r="CS23" s="429"/>
      <c r="CT23" s="429"/>
      <c r="CU23" s="429"/>
      <c r="CV23" s="429"/>
      <c r="CW23" s="429"/>
      <c r="CX23" s="429"/>
      <c r="CY23" s="429"/>
      <c r="CZ23" s="429"/>
      <c r="DA23" s="429"/>
      <c r="DB23" s="429"/>
      <c r="DC23" s="429"/>
      <c r="DD23" s="429"/>
      <c r="DE23" s="429"/>
      <c r="DF23" s="429"/>
      <c r="DG23" s="429"/>
      <c r="DH23" s="429"/>
      <c r="DI23" s="429"/>
      <c r="DJ23" s="429"/>
      <c r="DK23" s="429"/>
      <c r="DL23" s="429"/>
      <c r="DM23" s="429"/>
      <c r="DN23" s="429"/>
      <c r="DO23" s="429"/>
      <c r="DP23" s="429"/>
      <c r="DQ23" s="429"/>
      <c r="DR23" s="429"/>
      <c r="DS23" s="429"/>
      <c r="DT23" s="429"/>
      <c r="DU23" s="429"/>
      <c r="DV23" s="429"/>
      <c r="DW23" s="429"/>
      <c r="DX23" s="429"/>
      <c r="DY23" s="429"/>
      <c r="DZ23" s="429"/>
      <c r="EA23" s="429"/>
      <c r="EB23" s="429"/>
      <c r="EC23" s="429"/>
      <c r="ED23" s="429"/>
      <c r="EE23" s="429"/>
      <c r="EF23" s="429"/>
      <c r="EG23" s="429"/>
      <c r="EH23" s="429"/>
      <c r="EI23" s="429"/>
      <c r="EJ23" s="429"/>
      <c r="EK23" s="429"/>
      <c r="EL23" s="429"/>
      <c r="EM23" s="429"/>
      <c r="EN23" s="429"/>
      <c r="EO23" s="429"/>
      <c r="EP23" s="429"/>
      <c r="EQ23" s="429"/>
      <c r="ER23" s="429"/>
      <c r="ES23" s="429"/>
      <c r="ET23" s="429"/>
      <c r="EU23" s="429"/>
      <c r="EV23" s="429"/>
      <c r="EW23" s="429"/>
      <c r="EX23" s="429"/>
      <c r="EY23" s="429"/>
      <c r="EZ23" s="429"/>
      <c r="FA23" s="429"/>
      <c r="FB23" s="429"/>
      <c r="FC23" s="429"/>
      <c r="FD23" s="429"/>
      <c r="FE23" s="429"/>
      <c r="FF23" s="429"/>
      <c r="FG23" s="429"/>
      <c r="FH23" s="429"/>
      <c r="FI23" s="429"/>
      <c r="FJ23" s="429"/>
      <c r="FK23" s="429"/>
      <c r="FL23" s="429"/>
      <c r="FM23" s="429"/>
      <c r="FN23" s="429"/>
      <c r="FO23" s="429"/>
      <c r="FP23" s="429"/>
      <c r="FQ23" s="429"/>
      <c r="FR23" s="429"/>
      <c r="FS23" s="429"/>
      <c r="FT23" s="429"/>
      <c r="FU23" s="429"/>
      <c r="FV23" s="429"/>
      <c r="FW23" s="429"/>
      <c r="FX23" s="429"/>
      <c r="FY23" s="429"/>
      <c r="FZ23" s="429"/>
      <c r="GA23" s="429"/>
      <c r="GB23" s="429"/>
      <c r="GC23" s="429"/>
      <c r="GD23" s="429"/>
      <c r="GE23" s="429"/>
      <c r="GF23" s="429"/>
      <c r="GG23" s="429"/>
      <c r="GH23" s="429"/>
      <c r="GI23" s="429"/>
      <c r="GJ23" s="429"/>
      <c r="GK23" s="429"/>
      <c r="GL23" s="429"/>
      <c r="GM23" s="429"/>
      <c r="GN23" s="429"/>
      <c r="GO23" s="429"/>
      <c r="GP23" s="429"/>
      <c r="GQ23" s="429"/>
      <c r="GR23" s="429"/>
      <c r="GS23" s="429"/>
      <c r="GT23" s="429"/>
      <c r="GU23" s="429"/>
      <c r="GV23" s="429"/>
      <c r="GW23" s="429"/>
      <c r="GX23" s="429"/>
      <c r="GY23" s="429"/>
      <c r="GZ23" s="429"/>
      <c r="HA23" s="429"/>
      <c r="HB23" s="429"/>
      <c r="HC23" s="429"/>
      <c r="HD23" s="429"/>
      <c r="HE23" s="429"/>
      <c r="HF23" s="429"/>
      <c r="HG23" s="429"/>
      <c r="HH23" s="429"/>
      <c r="HI23" s="429"/>
      <c r="HJ23" s="429"/>
      <c r="HK23" s="429"/>
      <c r="HL23" s="429"/>
      <c r="HM23" s="429"/>
      <c r="HN23" s="429"/>
      <c r="HO23" s="429"/>
      <c r="HP23" s="429"/>
      <c r="HQ23" s="429"/>
      <c r="HR23" s="429"/>
      <c r="HS23" s="429"/>
      <c r="HT23" s="429"/>
      <c r="HU23" s="429"/>
      <c r="HV23" s="429"/>
      <c r="HW23" s="429"/>
      <c r="HX23" s="429"/>
      <c r="HY23" s="429"/>
      <c r="HZ23" s="429"/>
      <c r="IA23" s="429"/>
      <c r="IB23" s="429"/>
      <c r="IC23" s="429"/>
      <c r="ID23" s="429"/>
      <c r="IE23" s="429"/>
      <c r="IF23" s="429"/>
      <c r="IG23" s="429"/>
      <c r="IH23" s="429"/>
      <c r="II23" s="429"/>
      <c r="IJ23" s="429"/>
      <c r="IK23" s="429"/>
      <c r="IL23" s="429"/>
      <c r="IM23" s="429"/>
      <c r="IN23" s="429"/>
      <c r="IO23" s="429"/>
      <c r="IP23" s="429"/>
      <c r="IQ23" s="429"/>
    </row>
    <row r="24" customFormat="false" ht="11.1" hidden="false" customHeight="true" outlineLevel="0" collapsed="false">
      <c r="C24" s="317" t="s">
        <v>545</v>
      </c>
      <c r="D24" s="428" t="n">
        <v>1.55847908217866</v>
      </c>
      <c r="E24" s="428" t="n">
        <v>1.56924734672532</v>
      </c>
      <c r="F24" s="428" t="n">
        <v>1.55386136380019</v>
      </c>
      <c r="G24" s="428" t="n">
        <v>1.7308198927068</v>
      </c>
      <c r="H24" s="428" t="n">
        <v>1.29857621464687</v>
      </c>
      <c r="I24" s="428" t="n">
        <v>0</v>
      </c>
      <c r="J24" s="428" t="n">
        <v>1.61583414074232</v>
      </c>
      <c r="K24" s="428" t="n">
        <v>0</v>
      </c>
      <c r="L24" s="428" t="n">
        <v>2.21122506952127</v>
      </c>
      <c r="M24" s="428" t="n">
        <v>2.52964336921641</v>
      </c>
      <c r="N24" s="428" t="n">
        <v>0</v>
      </c>
      <c r="O24" s="428" t="n">
        <v>1.06238923018489</v>
      </c>
      <c r="P24" s="428" t="n">
        <v>0</v>
      </c>
      <c r="Q24" s="428" t="n">
        <v>1.53340417904333</v>
      </c>
      <c r="R24" s="428" t="n">
        <v>1.79704089043669</v>
      </c>
      <c r="S24" s="428" t="n">
        <v>0.698960816534358</v>
      </c>
      <c r="T24" s="428" t="n">
        <v>0</v>
      </c>
      <c r="U24" s="428" t="n">
        <v>0</v>
      </c>
      <c r="V24" s="428" t="n">
        <v>1.16190922498036</v>
      </c>
      <c r="W24" s="428" t="n">
        <v>1.90088614061977</v>
      </c>
      <c r="X24" s="428" t="n">
        <v>0.508233887241835</v>
      </c>
      <c r="Y24" s="428" t="n">
        <v>0</v>
      </c>
      <c r="Z24" s="428" t="n">
        <v>0</v>
      </c>
      <c r="AA24" s="428" t="n">
        <v>0</v>
      </c>
      <c r="AB24" s="428" t="n">
        <v>0</v>
      </c>
      <c r="AC24" s="428" t="n">
        <v>0</v>
      </c>
      <c r="AD24" s="428" t="n">
        <v>1.70688299724603</v>
      </c>
      <c r="AE24" s="428" t="n">
        <v>0</v>
      </c>
      <c r="AF24" s="428" t="n">
        <v>0.283855190182977</v>
      </c>
      <c r="AG24" s="428" t="n">
        <v>0</v>
      </c>
      <c r="AH24" s="428" t="n">
        <v>0.887682194030565</v>
      </c>
      <c r="AI24" s="428" t="n">
        <v>0</v>
      </c>
      <c r="AJ24" s="429"/>
      <c r="AK24" s="429"/>
      <c r="AL24" s="429"/>
      <c r="AM24" s="429"/>
      <c r="AN24" s="429"/>
      <c r="AO24" s="429"/>
      <c r="AP24" s="429"/>
      <c r="AQ24" s="429"/>
      <c r="AR24" s="429"/>
      <c r="AS24" s="429"/>
      <c r="AT24" s="429"/>
      <c r="AU24" s="429"/>
      <c r="AV24" s="429"/>
      <c r="AW24" s="429"/>
      <c r="AX24" s="429"/>
      <c r="AY24" s="429"/>
      <c r="AZ24" s="429"/>
      <c r="BA24" s="429"/>
      <c r="BB24" s="429"/>
      <c r="BC24" s="429"/>
      <c r="BD24" s="429"/>
      <c r="BE24" s="429"/>
      <c r="BF24" s="429"/>
      <c r="BG24" s="429"/>
      <c r="BH24" s="429"/>
      <c r="BI24" s="429"/>
      <c r="BJ24" s="429"/>
      <c r="BK24" s="429"/>
      <c r="BL24" s="429"/>
      <c r="BM24" s="429"/>
      <c r="BN24" s="429"/>
      <c r="BO24" s="429"/>
      <c r="BP24" s="429"/>
      <c r="BQ24" s="429"/>
      <c r="BR24" s="429"/>
      <c r="BS24" s="429"/>
      <c r="BT24" s="429"/>
      <c r="BU24" s="429"/>
      <c r="BV24" s="429"/>
      <c r="BW24" s="429"/>
      <c r="BX24" s="429"/>
      <c r="BY24" s="429"/>
      <c r="BZ24" s="429"/>
      <c r="CA24" s="429"/>
      <c r="CB24" s="429"/>
      <c r="CC24" s="429"/>
      <c r="CD24" s="429"/>
      <c r="CE24" s="429"/>
      <c r="CF24" s="429"/>
      <c r="CG24" s="429"/>
      <c r="CH24" s="429"/>
      <c r="CI24" s="429"/>
      <c r="CJ24" s="429"/>
      <c r="CK24" s="429"/>
      <c r="CL24" s="429"/>
      <c r="CM24" s="429"/>
      <c r="CN24" s="429"/>
      <c r="CO24" s="429"/>
      <c r="CP24" s="429"/>
      <c r="CQ24" s="429"/>
      <c r="CR24" s="429"/>
      <c r="CS24" s="429"/>
      <c r="CT24" s="429"/>
      <c r="CU24" s="429"/>
      <c r="CV24" s="429"/>
      <c r="CW24" s="429"/>
      <c r="CX24" s="429"/>
      <c r="CY24" s="429"/>
      <c r="CZ24" s="429"/>
      <c r="DA24" s="429"/>
      <c r="DB24" s="429"/>
      <c r="DC24" s="429"/>
      <c r="DD24" s="429"/>
      <c r="DE24" s="429"/>
      <c r="DF24" s="429"/>
      <c r="DG24" s="429"/>
      <c r="DH24" s="429"/>
      <c r="DI24" s="429"/>
      <c r="DJ24" s="429"/>
      <c r="DK24" s="429"/>
      <c r="DL24" s="429"/>
      <c r="DM24" s="429"/>
      <c r="DN24" s="429"/>
      <c r="DO24" s="429"/>
      <c r="DP24" s="429"/>
      <c r="DQ24" s="429"/>
      <c r="DR24" s="429"/>
      <c r="DS24" s="429"/>
      <c r="DT24" s="429"/>
      <c r="DU24" s="429"/>
      <c r="DV24" s="429"/>
      <c r="DW24" s="429"/>
      <c r="DX24" s="429"/>
      <c r="DY24" s="429"/>
      <c r="DZ24" s="429"/>
      <c r="EA24" s="429"/>
      <c r="EB24" s="429"/>
      <c r="EC24" s="429"/>
      <c r="ED24" s="429"/>
      <c r="EE24" s="429"/>
      <c r="EF24" s="429"/>
      <c r="EG24" s="429"/>
      <c r="EH24" s="429"/>
      <c r="EI24" s="429"/>
      <c r="EJ24" s="429"/>
      <c r="EK24" s="429"/>
      <c r="EL24" s="429"/>
      <c r="EM24" s="429"/>
      <c r="EN24" s="429"/>
      <c r="EO24" s="429"/>
      <c r="EP24" s="429"/>
      <c r="EQ24" s="429"/>
      <c r="ER24" s="429"/>
      <c r="ES24" s="429"/>
      <c r="ET24" s="429"/>
      <c r="EU24" s="429"/>
      <c r="EV24" s="429"/>
      <c r="EW24" s="429"/>
      <c r="EX24" s="429"/>
      <c r="EY24" s="429"/>
      <c r="EZ24" s="429"/>
      <c r="FA24" s="429"/>
      <c r="FB24" s="429"/>
      <c r="FC24" s="429"/>
      <c r="FD24" s="429"/>
      <c r="FE24" s="429"/>
      <c r="FF24" s="429"/>
      <c r="FG24" s="429"/>
      <c r="FH24" s="429"/>
      <c r="FI24" s="429"/>
      <c r="FJ24" s="429"/>
      <c r="FK24" s="429"/>
      <c r="FL24" s="429"/>
      <c r="FM24" s="429"/>
      <c r="FN24" s="429"/>
      <c r="FO24" s="429"/>
      <c r="FP24" s="429"/>
      <c r="FQ24" s="429"/>
      <c r="FR24" s="429"/>
      <c r="FS24" s="429"/>
      <c r="FT24" s="429"/>
      <c r="FU24" s="429"/>
      <c r="FV24" s="429"/>
      <c r="FW24" s="429"/>
      <c r="FX24" s="429"/>
      <c r="FY24" s="429"/>
      <c r="FZ24" s="429"/>
      <c r="GA24" s="429"/>
      <c r="GB24" s="429"/>
      <c r="GC24" s="429"/>
      <c r="GD24" s="429"/>
      <c r="GE24" s="429"/>
      <c r="GF24" s="429"/>
      <c r="GG24" s="429"/>
      <c r="GH24" s="429"/>
      <c r="GI24" s="429"/>
      <c r="GJ24" s="429"/>
      <c r="GK24" s="429"/>
      <c r="GL24" s="429"/>
      <c r="GM24" s="429"/>
      <c r="GN24" s="429"/>
      <c r="GO24" s="429"/>
      <c r="GP24" s="429"/>
      <c r="GQ24" s="429"/>
      <c r="GR24" s="429"/>
      <c r="GS24" s="429"/>
      <c r="GT24" s="429"/>
      <c r="GU24" s="429"/>
      <c r="GV24" s="429"/>
      <c r="GW24" s="429"/>
      <c r="GX24" s="429"/>
      <c r="GY24" s="429"/>
      <c r="GZ24" s="429"/>
      <c r="HA24" s="429"/>
      <c r="HB24" s="429"/>
      <c r="HC24" s="429"/>
      <c r="HD24" s="429"/>
      <c r="HE24" s="429"/>
      <c r="HF24" s="429"/>
      <c r="HG24" s="429"/>
      <c r="HH24" s="429"/>
      <c r="HI24" s="429"/>
      <c r="HJ24" s="429"/>
      <c r="HK24" s="429"/>
      <c r="HL24" s="429"/>
      <c r="HM24" s="429"/>
      <c r="HN24" s="429"/>
      <c r="HO24" s="429"/>
      <c r="HP24" s="429"/>
      <c r="HQ24" s="429"/>
      <c r="HR24" s="429"/>
      <c r="HS24" s="429"/>
      <c r="HT24" s="429"/>
      <c r="HU24" s="429"/>
      <c r="HV24" s="429"/>
      <c r="HW24" s="429"/>
      <c r="HX24" s="429"/>
      <c r="HY24" s="429"/>
      <c r="HZ24" s="429"/>
      <c r="IA24" s="429"/>
      <c r="IB24" s="429"/>
      <c r="IC24" s="429"/>
      <c r="ID24" s="429"/>
      <c r="IE24" s="429"/>
      <c r="IF24" s="429"/>
      <c r="IG24" s="429"/>
      <c r="IH24" s="429"/>
      <c r="II24" s="429"/>
      <c r="IJ24" s="429"/>
      <c r="IK24" s="429"/>
      <c r="IL24" s="429"/>
      <c r="IM24" s="429"/>
      <c r="IN24" s="429"/>
      <c r="IO24" s="429"/>
      <c r="IP24" s="429"/>
      <c r="IQ24" s="429"/>
    </row>
    <row r="25" customFormat="false" ht="11.1" hidden="false" customHeight="true" outlineLevel="0" collapsed="false">
      <c r="A25" s="253" t="n">
        <v>16</v>
      </c>
      <c r="B25" s="427" t="s">
        <v>546</v>
      </c>
      <c r="C25" s="248" t="s">
        <v>547</v>
      </c>
      <c r="D25" s="428" t="n">
        <v>4.14508628409078</v>
      </c>
      <c r="E25" s="428" t="n">
        <v>4.1592428753863</v>
      </c>
      <c r="F25" s="428" t="n">
        <v>3.92750923280481</v>
      </c>
      <c r="G25" s="428" t="n">
        <v>3.89703258503258</v>
      </c>
      <c r="H25" s="428" t="n">
        <v>5.44991374930143</v>
      </c>
      <c r="I25" s="428" t="n">
        <v>0</v>
      </c>
      <c r="J25" s="428" t="n">
        <v>7.45157865577338</v>
      </c>
      <c r="K25" s="428" t="n">
        <v>0</v>
      </c>
      <c r="L25" s="428" t="n">
        <v>4.90311873934755</v>
      </c>
      <c r="M25" s="428" t="n">
        <v>4.17852022121578</v>
      </c>
      <c r="N25" s="428" t="n">
        <v>0</v>
      </c>
      <c r="O25" s="428" t="n">
        <v>1.93036301079239</v>
      </c>
      <c r="P25" s="428" t="n">
        <v>0</v>
      </c>
      <c r="Q25" s="428" t="n">
        <v>3.88327468137721</v>
      </c>
      <c r="R25" s="428" t="n">
        <v>3.77282631085364</v>
      </c>
      <c r="S25" s="428" t="n">
        <v>2.71792379321252</v>
      </c>
      <c r="T25" s="428" t="n">
        <v>0</v>
      </c>
      <c r="U25" s="428" t="n">
        <v>0</v>
      </c>
      <c r="V25" s="428" t="n">
        <v>3.10462696235855</v>
      </c>
      <c r="W25" s="428" t="n">
        <v>6.49930412416539</v>
      </c>
      <c r="X25" s="428" t="n">
        <v>2.20732952988365</v>
      </c>
      <c r="Y25" s="428" t="n">
        <v>0</v>
      </c>
      <c r="Z25" s="428" t="n">
        <v>0</v>
      </c>
      <c r="AA25" s="428" t="n">
        <v>0</v>
      </c>
      <c r="AB25" s="428" t="n">
        <v>0</v>
      </c>
      <c r="AC25" s="428" t="n">
        <v>0</v>
      </c>
      <c r="AD25" s="428" t="n">
        <v>5.7090630230012</v>
      </c>
      <c r="AE25" s="428" t="n">
        <v>0</v>
      </c>
      <c r="AF25" s="428" t="n">
        <v>2.29267653609328</v>
      </c>
      <c r="AG25" s="428" t="n">
        <v>0</v>
      </c>
      <c r="AH25" s="428" t="n">
        <v>3.7199446981629</v>
      </c>
      <c r="AI25" s="428" t="n">
        <v>0</v>
      </c>
      <c r="AJ25" s="429"/>
      <c r="AK25" s="429"/>
      <c r="AL25" s="429"/>
      <c r="AM25" s="429"/>
      <c r="AN25" s="429"/>
      <c r="AO25" s="429"/>
      <c r="AP25" s="429"/>
      <c r="AQ25" s="429"/>
      <c r="AR25" s="429"/>
      <c r="AS25" s="429"/>
      <c r="AT25" s="429"/>
      <c r="AU25" s="429"/>
      <c r="AV25" s="429"/>
      <c r="AW25" s="429"/>
      <c r="AX25" s="429"/>
      <c r="AY25" s="429"/>
      <c r="AZ25" s="429"/>
      <c r="BA25" s="429"/>
      <c r="BB25" s="429"/>
      <c r="BC25" s="429"/>
      <c r="BD25" s="429"/>
      <c r="BE25" s="429"/>
      <c r="BF25" s="429"/>
      <c r="BG25" s="429"/>
      <c r="BH25" s="429"/>
      <c r="BI25" s="429"/>
      <c r="BJ25" s="429"/>
      <c r="BK25" s="429"/>
      <c r="BL25" s="429"/>
      <c r="BM25" s="429"/>
      <c r="BN25" s="429"/>
      <c r="BO25" s="429"/>
      <c r="BP25" s="429"/>
      <c r="BQ25" s="429"/>
      <c r="BR25" s="429"/>
      <c r="BS25" s="429"/>
      <c r="BT25" s="429"/>
      <c r="BU25" s="429"/>
      <c r="BV25" s="429"/>
      <c r="BW25" s="429"/>
      <c r="BX25" s="429"/>
      <c r="BY25" s="429"/>
      <c r="BZ25" s="429"/>
      <c r="CA25" s="429"/>
      <c r="CB25" s="429"/>
      <c r="CC25" s="429"/>
      <c r="CD25" s="429"/>
      <c r="CE25" s="429"/>
      <c r="CF25" s="429"/>
      <c r="CG25" s="429"/>
      <c r="CH25" s="429"/>
      <c r="CI25" s="429"/>
      <c r="CJ25" s="429"/>
      <c r="CK25" s="429"/>
      <c r="CL25" s="429"/>
      <c r="CM25" s="429"/>
      <c r="CN25" s="429"/>
      <c r="CO25" s="429"/>
      <c r="CP25" s="429"/>
      <c r="CQ25" s="429"/>
      <c r="CR25" s="429"/>
      <c r="CS25" s="429"/>
      <c r="CT25" s="429"/>
      <c r="CU25" s="429"/>
      <c r="CV25" s="429"/>
      <c r="CW25" s="429"/>
      <c r="CX25" s="429"/>
      <c r="CY25" s="429"/>
      <c r="CZ25" s="429"/>
      <c r="DA25" s="429"/>
      <c r="DB25" s="429"/>
      <c r="DC25" s="429"/>
      <c r="DD25" s="429"/>
      <c r="DE25" s="429"/>
      <c r="DF25" s="429"/>
      <c r="DG25" s="429"/>
      <c r="DH25" s="429"/>
      <c r="DI25" s="429"/>
      <c r="DJ25" s="429"/>
      <c r="DK25" s="429"/>
      <c r="DL25" s="429"/>
      <c r="DM25" s="429"/>
      <c r="DN25" s="429"/>
      <c r="DO25" s="429"/>
      <c r="DP25" s="429"/>
      <c r="DQ25" s="429"/>
      <c r="DR25" s="429"/>
      <c r="DS25" s="429"/>
      <c r="DT25" s="429"/>
      <c r="DU25" s="429"/>
      <c r="DV25" s="429"/>
      <c r="DW25" s="429"/>
      <c r="DX25" s="429"/>
      <c r="DY25" s="429"/>
      <c r="DZ25" s="429"/>
      <c r="EA25" s="429"/>
      <c r="EB25" s="429"/>
      <c r="EC25" s="429"/>
      <c r="ED25" s="429"/>
      <c r="EE25" s="429"/>
      <c r="EF25" s="429"/>
      <c r="EG25" s="429"/>
      <c r="EH25" s="429"/>
      <c r="EI25" s="429"/>
      <c r="EJ25" s="429"/>
      <c r="EK25" s="429"/>
      <c r="EL25" s="429"/>
      <c r="EM25" s="429"/>
      <c r="EN25" s="429"/>
      <c r="EO25" s="429"/>
      <c r="EP25" s="429"/>
      <c r="EQ25" s="429"/>
      <c r="ER25" s="429"/>
      <c r="ES25" s="429"/>
      <c r="ET25" s="429"/>
      <c r="EU25" s="429"/>
      <c r="EV25" s="429"/>
      <c r="EW25" s="429"/>
      <c r="EX25" s="429"/>
      <c r="EY25" s="429"/>
      <c r="EZ25" s="429"/>
      <c r="FA25" s="429"/>
      <c r="FB25" s="429"/>
      <c r="FC25" s="429"/>
      <c r="FD25" s="429"/>
      <c r="FE25" s="429"/>
      <c r="FF25" s="429"/>
      <c r="FG25" s="429"/>
      <c r="FH25" s="429"/>
      <c r="FI25" s="429"/>
      <c r="FJ25" s="429"/>
      <c r="FK25" s="429"/>
      <c r="FL25" s="429"/>
      <c r="FM25" s="429"/>
      <c r="FN25" s="429"/>
      <c r="FO25" s="429"/>
      <c r="FP25" s="429"/>
      <c r="FQ25" s="429"/>
      <c r="FR25" s="429"/>
      <c r="FS25" s="429"/>
      <c r="FT25" s="429"/>
      <c r="FU25" s="429"/>
      <c r="FV25" s="429"/>
      <c r="FW25" s="429"/>
      <c r="FX25" s="429"/>
      <c r="FY25" s="429"/>
      <c r="FZ25" s="429"/>
      <c r="GA25" s="429"/>
      <c r="GB25" s="429"/>
      <c r="GC25" s="429"/>
      <c r="GD25" s="429"/>
      <c r="GE25" s="429"/>
      <c r="GF25" s="429"/>
      <c r="GG25" s="429"/>
      <c r="GH25" s="429"/>
      <c r="GI25" s="429"/>
      <c r="GJ25" s="429"/>
      <c r="GK25" s="429"/>
      <c r="GL25" s="429"/>
      <c r="GM25" s="429"/>
      <c r="GN25" s="429"/>
      <c r="GO25" s="429"/>
      <c r="GP25" s="429"/>
      <c r="GQ25" s="429"/>
      <c r="GR25" s="429"/>
      <c r="GS25" s="429"/>
      <c r="GT25" s="429"/>
      <c r="GU25" s="429"/>
      <c r="GV25" s="429"/>
      <c r="GW25" s="429"/>
      <c r="GX25" s="429"/>
      <c r="GY25" s="429"/>
      <c r="GZ25" s="429"/>
      <c r="HA25" s="429"/>
      <c r="HB25" s="429"/>
      <c r="HC25" s="429"/>
      <c r="HD25" s="429"/>
      <c r="HE25" s="429"/>
      <c r="HF25" s="429"/>
      <c r="HG25" s="429"/>
      <c r="HH25" s="429"/>
      <c r="HI25" s="429"/>
      <c r="HJ25" s="429"/>
      <c r="HK25" s="429"/>
      <c r="HL25" s="429"/>
      <c r="HM25" s="429"/>
      <c r="HN25" s="429"/>
      <c r="HO25" s="429"/>
      <c r="HP25" s="429"/>
      <c r="HQ25" s="429"/>
      <c r="HR25" s="429"/>
      <c r="HS25" s="429"/>
      <c r="HT25" s="429"/>
      <c r="HU25" s="429"/>
      <c r="HV25" s="429"/>
      <c r="HW25" s="429"/>
      <c r="HX25" s="429"/>
      <c r="HY25" s="429"/>
      <c r="HZ25" s="429"/>
      <c r="IA25" s="429"/>
      <c r="IB25" s="429"/>
      <c r="IC25" s="429"/>
      <c r="ID25" s="429"/>
      <c r="IE25" s="429"/>
      <c r="IF25" s="429"/>
      <c r="IG25" s="429"/>
      <c r="IH25" s="429"/>
      <c r="II25" s="429"/>
      <c r="IJ25" s="429"/>
      <c r="IK25" s="429"/>
      <c r="IL25" s="429"/>
      <c r="IM25" s="429"/>
      <c r="IN25" s="429"/>
      <c r="IO25" s="429"/>
      <c r="IP25" s="429"/>
      <c r="IQ25" s="429"/>
    </row>
    <row r="26" customFormat="false" ht="11.1" hidden="false" customHeight="true" outlineLevel="0" collapsed="false">
      <c r="A26" s="253" t="n">
        <v>17</v>
      </c>
      <c r="B26" s="427" t="s">
        <v>558</v>
      </c>
      <c r="C26" s="239" t="s">
        <v>559</v>
      </c>
      <c r="D26" s="428" t="n">
        <v>0</v>
      </c>
      <c r="E26" s="428" t="n">
        <v>0</v>
      </c>
      <c r="F26" s="428" t="n">
        <v>0</v>
      </c>
      <c r="G26" s="428" t="n">
        <v>0</v>
      </c>
      <c r="H26" s="428" t="n">
        <v>0</v>
      </c>
      <c r="I26" s="428" t="n">
        <v>0</v>
      </c>
      <c r="J26" s="428" t="n">
        <v>0</v>
      </c>
      <c r="K26" s="428" t="n">
        <v>0</v>
      </c>
      <c r="L26" s="428" t="n">
        <v>0</v>
      </c>
      <c r="M26" s="428" t="n">
        <v>0</v>
      </c>
      <c r="N26" s="428" t="n">
        <v>0</v>
      </c>
      <c r="O26" s="428" t="n">
        <v>0</v>
      </c>
      <c r="P26" s="428" t="n">
        <v>0</v>
      </c>
      <c r="Q26" s="428" t="n">
        <v>0</v>
      </c>
      <c r="R26" s="428" t="n">
        <v>0</v>
      </c>
      <c r="S26" s="428" t="n">
        <v>0</v>
      </c>
      <c r="T26" s="428" t="n">
        <v>0</v>
      </c>
      <c r="U26" s="428" t="n">
        <v>0</v>
      </c>
      <c r="V26" s="428" t="n">
        <v>0</v>
      </c>
      <c r="W26" s="428" t="n">
        <v>0</v>
      </c>
      <c r="X26" s="428" t="n">
        <v>0</v>
      </c>
      <c r="Y26" s="428" t="n">
        <v>0</v>
      </c>
      <c r="Z26" s="428" t="n">
        <v>0</v>
      </c>
      <c r="AA26" s="428" t="n">
        <v>0</v>
      </c>
      <c r="AB26" s="428" t="n">
        <v>0</v>
      </c>
      <c r="AC26" s="428" t="n">
        <v>0</v>
      </c>
      <c r="AD26" s="428" t="n">
        <v>0</v>
      </c>
      <c r="AE26" s="428" t="n">
        <v>0</v>
      </c>
      <c r="AF26" s="428" t="n">
        <v>0</v>
      </c>
      <c r="AG26" s="428" t="n">
        <v>0</v>
      </c>
      <c r="AH26" s="428" t="n">
        <v>0</v>
      </c>
      <c r="AI26" s="428" t="n">
        <v>0</v>
      </c>
      <c r="AJ26" s="429"/>
      <c r="AK26" s="429"/>
      <c r="AL26" s="429"/>
      <c r="AM26" s="429"/>
      <c r="AN26" s="429"/>
      <c r="AO26" s="429"/>
      <c r="AP26" s="429"/>
      <c r="AQ26" s="429"/>
      <c r="AR26" s="429"/>
      <c r="AS26" s="429"/>
      <c r="AT26" s="429"/>
      <c r="AU26" s="429"/>
      <c r="AV26" s="429"/>
      <c r="AW26" s="429"/>
      <c r="AX26" s="429"/>
      <c r="AY26" s="429"/>
      <c r="AZ26" s="429"/>
      <c r="BA26" s="429"/>
      <c r="BB26" s="429"/>
      <c r="BC26" s="429"/>
      <c r="BD26" s="429"/>
      <c r="BE26" s="429"/>
      <c r="BF26" s="429"/>
      <c r="BG26" s="429"/>
      <c r="BH26" s="429"/>
      <c r="BI26" s="429"/>
      <c r="BJ26" s="429"/>
      <c r="BK26" s="429"/>
      <c r="BL26" s="429"/>
      <c r="BM26" s="429"/>
      <c r="BN26" s="429"/>
      <c r="BO26" s="429"/>
      <c r="BP26" s="429"/>
      <c r="BQ26" s="429"/>
      <c r="BR26" s="429"/>
      <c r="BS26" s="429"/>
      <c r="BT26" s="429"/>
      <c r="BU26" s="429"/>
      <c r="BV26" s="429"/>
      <c r="BW26" s="429"/>
      <c r="BX26" s="429"/>
      <c r="BY26" s="429"/>
      <c r="BZ26" s="429"/>
      <c r="CA26" s="429"/>
      <c r="CB26" s="429"/>
      <c r="CC26" s="429"/>
      <c r="CD26" s="429"/>
      <c r="CE26" s="429"/>
      <c r="CF26" s="429"/>
      <c r="CG26" s="429"/>
      <c r="CH26" s="429"/>
      <c r="CI26" s="429"/>
      <c r="CJ26" s="429"/>
      <c r="CK26" s="429"/>
      <c r="CL26" s="429"/>
      <c r="CM26" s="429"/>
      <c r="CN26" s="429"/>
      <c r="CO26" s="429"/>
      <c r="CP26" s="429"/>
      <c r="CQ26" s="429"/>
      <c r="CR26" s="429"/>
      <c r="CS26" s="429"/>
      <c r="CT26" s="429"/>
      <c r="CU26" s="429"/>
      <c r="CV26" s="429"/>
      <c r="CW26" s="429"/>
      <c r="CX26" s="429"/>
      <c r="CY26" s="429"/>
      <c r="CZ26" s="429"/>
      <c r="DA26" s="429"/>
      <c r="DB26" s="429"/>
      <c r="DC26" s="429"/>
      <c r="DD26" s="429"/>
      <c r="DE26" s="429"/>
      <c r="DF26" s="429"/>
      <c r="DG26" s="429"/>
      <c r="DH26" s="429"/>
      <c r="DI26" s="429"/>
      <c r="DJ26" s="429"/>
      <c r="DK26" s="429"/>
      <c r="DL26" s="429"/>
      <c r="DM26" s="429"/>
      <c r="DN26" s="429"/>
      <c r="DO26" s="429"/>
      <c r="DP26" s="429"/>
      <c r="DQ26" s="429"/>
      <c r="DR26" s="429"/>
      <c r="DS26" s="429"/>
      <c r="DT26" s="429"/>
      <c r="DU26" s="429"/>
      <c r="DV26" s="429"/>
      <c r="DW26" s="429"/>
      <c r="DX26" s="429"/>
      <c r="DY26" s="429"/>
      <c r="DZ26" s="429"/>
      <c r="EA26" s="429"/>
      <c r="EB26" s="429"/>
      <c r="EC26" s="429"/>
      <c r="ED26" s="429"/>
      <c r="EE26" s="429"/>
      <c r="EF26" s="429"/>
      <c r="EG26" s="429"/>
      <c r="EH26" s="429"/>
      <c r="EI26" s="429"/>
      <c r="EJ26" s="429"/>
      <c r="EK26" s="429"/>
      <c r="EL26" s="429"/>
      <c r="EM26" s="429"/>
      <c r="EN26" s="429"/>
      <c r="EO26" s="429"/>
      <c r="EP26" s="429"/>
      <c r="EQ26" s="429"/>
      <c r="ER26" s="429"/>
      <c r="ES26" s="429"/>
      <c r="ET26" s="429"/>
      <c r="EU26" s="429"/>
      <c r="EV26" s="429"/>
      <c r="EW26" s="429"/>
      <c r="EX26" s="429"/>
      <c r="EY26" s="429"/>
      <c r="EZ26" s="429"/>
      <c r="FA26" s="429"/>
      <c r="FB26" s="429"/>
      <c r="FC26" s="429"/>
      <c r="FD26" s="429"/>
      <c r="FE26" s="429"/>
      <c r="FF26" s="429"/>
      <c r="FG26" s="429"/>
      <c r="FH26" s="429"/>
      <c r="FI26" s="429"/>
      <c r="FJ26" s="429"/>
      <c r="FK26" s="429"/>
      <c r="FL26" s="429"/>
      <c r="FM26" s="429"/>
      <c r="FN26" s="429"/>
      <c r="FO26" s="429"/>
      <c r="FP26" s="429"/>
      <c r="FQ26" s="429"/>
      <c r="FR26" s="429"/>
      <c r="FS26" s="429"/>
      <c r="FT26" s="429"/>
      <c r="FU26" s="429"/>
      <c r="FV26" s="429"/>
      <c r="FW26" s="429"/>
      <c r="FX26" s="429"/>
      <c r="FY26" s="429"/>
      <c r="FZ26" s="429"/>
      <c r="GA26" s="429"/>
      <c r="GB26" s="429"/>
      <c r="GC26" s="429"/>
      <c r="GD26" s="429"/>
      <c r="GE26" s="429"/>
      <c r="GF26" s="429"/>
      <c r="GG26" s="429"/>
      <c r="GH26" s="429"/>
      <c r="GI26" s="429"/>
      <c r="GJ26" s="429"/>
      <c r="GK26" s="429"/>
      <c r="GL26" s="429"/>
      <c r="GM26" s="429"/>
      <c r="GN26" s="429"/>
      <c r="GO26" s="429"/>
      <c r="GP26" s="429"/>
      <c r="GQ26" s="429"/>
      <c r="GR26" s="429"/>
      <c r="GS26" s="429"/>
      <c r="GT26" s="429"/>
      <c r="GU26" s="429"/>
      <c r="GV26" s="429"/>
      <c r="GW26" s="429"/>
      <c r="GX26" s="429"/>
      <c r="GY26" s="429"/>
      <c r="GZ26" s="429"/>
      <c r="HA26" s="429"/>
      <c r="HB26" s="429"/>
      <c r="HC26" s="429"/>
      <c r="HD26" s="429"/>
      <c r="HE26" s="429"/>
      <c r="HF26" s="429"/>
      <c r="HG26" s="429"/>
      <c r="HH26" s="429"/>
      <c r="HI26" s="429"/>
      <c r="HJ26" s="429"/>
      <c r="HK26" s="429"/>
      <c r="HL26" s="429"/>
      <c r="HM26" s="429"/>
      <c r="HN26" s="429"/>
      <c r="HO26" s="429"/>
      <c r="HP26" s="429"/>
      <c r="HQ26" s="429"/>
      <c r="HR26" s="429"/>
      <c r="HS26" s="429"/>
      <c r="HT26" s="429"/>
      <c r="HU26" s="429"/>
      <c r="HV26" s="429"/>
      <c r="HW26" s="429"/>
      <c r="HX26" s="429"/>
      <c r="HY26" s="429"/>
      <c r="HZ26" s="429"/>
      <c r="IA26" s="429"/>
      <c r="IB26" s="429"/>
      <c r="IC26" s="429"/>
      <c r="ID26" s="429"/>
      <c r="IE26" s="429"/>
      <c r="IF26" s="429"/>
      <c r="IG26" s="429"/>
      <c r="IH26" s="429"/>
      <c r="II26" s="429"/>
      <c r="IJ26" s="429"/>
      <c r="IK26" s="429"/>
      <c r="IL26" s="429"/>
      <c r="IM26" s="429"/>
      <c r="IN26" s="429"/>
      <c r="IO26" s="429"/>
      <c r="IP26" s="429"/>
      <c r="IQ26" s="429"/>
    </row>
    <row r="27" customFormat="false" ht="12" hidden="false" customHeight="true" outlineLevel="0" collapsed="false">
      <c r="C27" s="264" t="s">
        <v>560</v>
      </c>
      <c r="D27" s="428" t="n">
        <v>0</v>
      </c>
      <c r="E27" s="428" t="n">
        <v>0</v>
      </c>
      <c r="F27" s="428" t="n">
        <v>0</v>
      </c>
      <c r="G27" s="428" t="n">
        <v>0</v>
      </c>
      <c r="H27" s="428" t="n">
        <v>0</v>
      </c>
      <c r="I27" s="428" t="n">
        <v>0</v>
      </c>
      <c r="J27" s="428" t="n">
        <v>0</v>
      </c>
      <c r="K27" s="428" t="n">
        <v>0</v>
      </c>
      <c r="L27" s="428" t="n">
        <v>0</v>
      </c>
      <c r="M27" s="428" t="n">
        <v>0</v>
      </c>
      <c r="N27" s="428" t="n">
        <v>0</v>
      </c>
      <c r="O27" s="428" t="n">
        <v>0</v>
      </c>
      <c r="P27" s="428" t="n">
        <v>0</v>
      </c>
      <c r="Q27" s="428" t="n">
        <v>0</v>
      </c>
      <c r="R27" s="428" t="n">
        <v>0</v>
      </c>
      <c r="S27" s="428" t="n">
        <v>0</v>
      </c>
      <c r="T27" s="428" t="n">
        <v>0</v>
      </c>
      <c r="U27" s="428" t="n">
        <v>0</v>
      </c>
      <c r="V27" s="428" t="n">
        <v>0</v>
      </c>
      <c r="W27" s="428" t="n">
        <v>0</v>
      </c>
      <c r="X27" s="428" t="n">
        <v>0</v>
      </c>
      <c r="Y27" s="428" t="n">
        <v>0</v>
      </c>
      <c r="Z27" s="428" t="n">
        <v>0</v>
      </c>
      <c r="AA27" s="428" t="n">
        <v>0</v>
      </c>
      <c r="AB27" s="428" t="n">
        <v>0</v>
      </c>
      <c r="AC27" s="428" t="n">
        <v>0</v>
      </c>
      <c r="AD27" s="428" t="n">
        <v>0</v>
      </c>
      <c r="AE27" s="428" t="n">
        <v>0</v>
      </c>
      <c r="AF27" s="428" t="n">
        <v>0</v>
      </c>
      <c r="AG27" s="428" t="n">
        <v>0</v>
      </c>
      <c r="AH27" s="428" t="n">
        <v>0</v>
      </c>
      <c r="AI27" s="428" t="n">
        <v>0</v>
      </c>
      <c r="AJ27" s="429"/>
      <c r="AK27" s="429"/>
      <c r="AL27" s="429"/>
      <c r="AM27" s="429"/>
      <c r="AN27" s="429"/>
      <c r="AO27" s="429"/>
      <c r="AP27" s="429"/>
      <c r="AQ27" s="429"/>
      <c r="AR27" s="429"/>
      <c r="AS27" s="429"/>
      <c r="AT27" s="429"/>
      <c r="AU27" s="429"/>
      <c r="AV27" s="429"/>
      <c r="AW27" s="429"/>
      <c r="AX27" s="429"/>
      <c r="AY27" s="429"/>
      <c r="AZ27" s="429"/>
      <c r="BA27" s="429"/>
      <c r="BB27" s="429"/>
      <c r="BC27" s="429"/>
      <c r="BD27" s="429"/>
      <c r="BE27" s="429"/>
      <c r="BF27" s="429"/>
      <c r="BG27" s="429"/>
      <c r="BH27" s="429"/>
      <c r="BI27" s="429"/>
      <c r="BJ27" s="429"/>
      <c r="BK27" s="429"/>
      <c r="BL27" s="429"/>
      <c r="BM27" s="429"/>
      <c r="BN27" s="429"/>
      <c r="BO27" s="429"/>
      <c r="BP27" s="429"/>
      <c r="BQ27" s="429"/>
      <c r="BR27" s="429"/>
      <c r="BS27" s="429"/>
      <c r="BT27" s="429"/>
      <c r="BU27" s="429"/>
      <c r="BV27" s="429"/>
      <c r="BW27" s="429"/>
      <c r="BX27" s="429"/>
      <c r="BY27" s="429"/>
      <c r="BZ27" s="429"/>
      <c r="CA27" s="429"/>
      <c r="CB27" s="429"/>
      <c r="CC27" s="429"/>
      <c r="CD27" s="429"/>
      <c r="CE27" s="429"/>
      <c r="CF27" s="429"/>
      <c r="CG27" s="429"/>
      <c r="CH27" s="429"/>
      <c r="CI27" s="429"/>
      <c r="CJ27" s="429"/>
      <c r="CK27" s="429"/>
      <c r="CL27" s="429"/>
      <c r="CM27" s="429"/>
      <c r="CN27" s="429"/>
      <c r="CO27" s="429"/>
      <c r="CP27" s="429"/>
      <c r="CQ27" s="429"/>
      <c r="CR27" s="429"/>
      <c r="CS27" s="429"/>
      <c r="CT27" s="429"/>
      <c r="CU27" s="429"/>
      <c r="CV27" s="429"/>
      <c r="CW27" s="429"/>
      <c r="CX27" s="429"/>
      <c r="CY27" s="429"/>
      <c r="CZ27" s="429"/>
      <c r="DA27" s="429"/>
      <c r="DB27" s="429"/>
      <c r="DC27" s="429"/>
      <c r="DD27" s="429"/>
      <c r="DE27" s="429"/>
      <c r="DF27" s="429"/>
      <c r="DG27" s="429"/>
      <c r="DH27" s="429"/>
      <c r="DI27" s="429"/>
      <c r="DJ27" s="429"/>
      <c r="DK27" s="429"/>
      <c r="DL27" s="429"/>
      <c r="DM27" s="429"/>
      <c r="DN27" s="429"/>
      <c r="DO27" s="429"/>
      <c r="DP27" s="429"/>
      <c r="DQ27" s="429"/>
      <c r="DR27" s="429"/>
      <c r="DS27" s="429"/>
      <c r="DT27" s="429"/>
      <c r="DU27" s="429"/>
      <c r="DV27" s="429"/>
      <c r="DW27" s="429"/>
      <c r="DX27" s="429"/>
      <c r="DY27" s="429"/>
      <c r="DZ27" s="429"/>
      <c r="EA27" s="429"/>
      <c r="EB27" s="429"/>
      <c r="EC27" s="429"/>
      <c r="ED27" s="429"/>
      <c r="EE27" s="429"/>
      <c r="EF27" s="429"/>
      <c r="EG27" s="429"/>
      <c r="EH27" s="429"/>
      <c r="EI27" s="429"/>
      <c r="EJ27" s="429"/>
      <c r="EK27" s="429"/>
      <c r="EL27" s="429"/>
      <c r="EM27" s="429"/>
      <c r="EN27" s="429"/>
      <c r="EO27" s="429"/>
      <c r="EP27" s="429"/>
      <c r="EQ27" s="429"/>
      <c r="ER27" s="429"/>
      <c r="ES27" s="429"/>
      <c r="ET27" s="429"/>
      <c r="EU27" s="429"/>
      <c r="EV27" s="429"/>
      <c r="EW27" s="429"/>
      <c r="EX27" s="429"/>
      <c r="EY27" s="429"/>
      <c r="EZ27" s="429"/>
      <c r="FA27" s="429"/>
      <c r="FB27" s="429"/>
      <c r="FC27" s="429"/>
      <c r="FD27" s="429"/>
      <c r="FE27" s="429"/>
      <c r="FF27" s="429"/>
      <c r="FG27" s="429"/>
      <c r="FH27" s="429"/>
      <c r="FI27" s="429"/>
      <c r="FJ27" s="429"/>
      <c r="FK27" s="429"/>
      <c r="FL27" s="429"/>
      <c r="FM27" s="429"/>
      <c r="FN27" s="429"/>
      <c r="FO27" s="429"/>
      <c r="FP27" s="429"/>
      <c r="FQ27" s="429"/>
      <c r="FR27" s="429"/>
      <c r="FS27" s="429"/>
      <c r="FT27" s="429"/>
      <c r="FU27" s="429"/>
      <c r="FV27" s="429"/>
      <c r="FW27" s="429"/>
      <c r="FX27" s="429"/>
      <c r="FY27" s="429"/>
      <c r="FZ27" s="429"/>
      <c r="GA27" s="429"/>
      <c r="GB27" s="429"/>
      <c r="GC27" s="429"/>
      <c r="GD27" s="429"/>
      <c r="GE27" s="429"/>
      <c r="GF27" s="429"/>
      <c r="GG27" s="429"/>
      <c r="GH27" s="429"/>
      <c r="GI27" s="429"/>
      <c r="GJ27" s="429"/>
      <c r="GK27" s="429"/>
      <c r="GL27" s="429"/>
      <c r="GM27" s="429"/>
      <c r="GN27" s="429"/>
      <c r="GO27" s="429"/>
      <c r="GP27" s="429"/>
      <c r="GQ27" s="429"/>
      <c r="GR27" s="429"/>
      <c r="GS27" s="429"/>
      <c r="GT27" s="429"/>
      <c r="GU27" s="429"/>
      <c r="GV27" s="429"/>
      <c r="GW27" s="429"/>
      <c r="GX27" s="429"/>
      <c r="GY27" s="429"/>
      <c r="GZ27" s="429"/>
      <c r="HA27" s="429"/>
      <c r="HB27" s="429"/>
      <c r="HC27" s="429"/>
      <c r="HD27" s="429"/>
      <c r="HE27" s="429"/>
      <c r="HF27" s="429"/>
      <c r="HG27" s="429"/>
      <c r="HH27" s="429"/>
      <c r="HI27" s="429"/>
      <c r="HJ27" s="429"/>
      <c r="HK27" s="429"/>
      <c r="HL27" s="429"/>
      <c r="HM27" s="429"/>
      <c r="HN27" s="429"/>
      <c r="HO27" s="429"/>
      <c r="HP27" s="429"/>
      <c r="HQ27" s="429"/>
      <c r="HR27" s="429"/>
      <c r="HS27" s="429"/>
      <c r="HT27" s="429"/>
      <c r="HU27" s="429"/>
      <c r="HV27" s="429"/>
      <c r="HW27" s="429"/>
      <c r="HX27" s="429"/>
      <c r="HY27" s="429"/>
      <c r="HZ27" s="429"/>
      <c r="IA27" s="429"/>
      <c r="IB27" s="429"/>
      <c r="IC27" s="429"/>
      <c r="ID27" s="429"/>
      <c r="IE27" s="429"/>
      <c r="IF27" s="429"/>
      <c r="IG27" s="429"/>
      <c r="IH27" s="429"/>
      <c r="II27" s="429"/>
      <c r="IJ27" s="429"/>
      <c r="IK27" s="429"/>
      <c r="IL27" s="429"/>
      <c r="IM27" s="429"/>
      <c r="IN27" s="429"/>
      <c r="IO27" s="429"/>
      <c r="IP27" s="429"/>
      <c r="IQ27" s="429"/>
    </row>
    <row r="28" customFormat="false" ht="11.25" hidden="false" customHeight="true" outlineLevel="0" collapsed="false">
      <c r="C28" s="263" t="s">
        <v>561</v>
      </c>
      <c r="D28" s="428" t="n">
        <v>6.04798010742994</v>
      </c>
      <c r="E28" s="428" t="n">
        <v>6.06482409786929</v>
      </c>
      <c r="F28" s="428" t="n">
        <v>6.1506665837697</v>
      </c>
      <c r="G28" s="428" t="n">
        <v>6.38732814770595</v>
      </c>
      <c r="H28" s="428" t="n">
        <v>5.66913067024089</v>
      </c>
      <c r="I28" s="428" t="n">
        <v>0</v>
      </c>
      <c r="J28" s="428" t="n">
        <v>5.12332481964184</v>
      </c>
      <c r="K28" s="428" t="n">
        <v>0</v>
      </c>
      <c r="L28" s="428" t="n">
        <v>6.78617348922047</v>
      </c>
      <c r="M28" s="428" t="n">
        <v>4.56769612417215</v>
      </c>
      <c r="N28" s="428" t="n">
        <v>0</v>
      </c>
      <c r="O28" s="428" t="n">
        <v>5.50652843298145</v>
      </c>
      <c r="P28" s="428" t="n">
        <v>5.00572522345462</v>
      </c>
      <c r="Q28" s="428" t="n">
        <v>5.85764767855314</v>
      </c>
      <c r="R28" s="428" t="n">
        <v>7.46775774929238</v>
      </c>
      <c r="S28" s="428" t="n">
        <v>5.21057544687975</v>
      </c>
      <c r="T28" s="428" t="n">
        <v>0</v>
      </c>
      <c r="U28" s="428" t="n">
        <v>0</v>
      </c>
      <c r="V28" s="428" t="n">
        <v>7.17957906633771</v>
      </c>
      <c r="W28" s="428" t="n">
        <v>5.54974190934235</v>
      </c>
      <c r="X28" s="428" t="n">
        <v>7.83527242831162</v>
      </c>
      <c r="Y28" s="428" t="n">
        <v>0</v>
      </c>
      <c r="Z28" s="428" t="n">
        <v>0</v>
      </c>
      <c r="AA28" s="428" t="n">
        <v>0</v>
      </c>
      <c r="AB28" s="428" t="n">
        <v>0</v>
      </c>
      <c r="AC28" s="428" t="n">
        <v>0</v>
      </c>
      <c r="AD28" s="428" t="n">
        <v>5.71050994275021</v>
      </c>
      <c r="AE28" s="428" t="n">
        <v>0</v>
      </c>
      <c r="AF28" s="428" t="n">
        <v>5.5297174549107</v>
      </c>
      <c r="AG28" s="428" t="n">
        <v>0</v>
      </c>
      <c r="AH28" s="428" t="n">
        <v>5.22359391302082</v>
      </c>
      <c r="AI28" s="428" t="n">
        <v>0</v>
      </c>
      <c r="AJ28" s="429"/>
      <c r="AK28" s="429"/>
      <c r="AL28" s="429"/>
      <c r="AM28" s="429"/>
      <c r="AN28" s="429"/>
      <c r="AO28" s="429"/>
      <c r="AP28" s="429"/>
      <c r="AQ28" s="429"/>
      <c r="AR28" s="429"/>
      <c r="AS28" s="429"/>
      <c r="AT28" s="429"/>
      <c r="AU28" s="429"/>
      <c r="AV28" s="429"/>
      <c r="AW28" s="429"/>
      <c r="AX28" s="429"/>
      <c r="AY28" s="429"/>
      <c r="AZ28" s="429"/>
      <c r="BA28" s="429"/>
      <c r="BB28" s="429"/>
      <c r="BC28" s="429"/>
      <c r="BD28" s="429"/>
      <c r="BE28" s="429"/>
      <c r="BF28" s="429"/>
      <c r="BG28" s="429"/>
      <c r="BH28" s="429"/>
      <c r="BI28" s="429"/>
      <c r="BJ28" s="429"/>
      <c r="BK28" s="429"/>
      <c r="BL28" s="429"/>
      <c r="BM28" s="429"/>
      <c r="BN28" s="429"/>
      <c r="BO28" s="429"/>
      <c r="BP28" s="429"/>
      <c r="BQ28" s="429"/>
      <c r="BR28" s="429"/>
      <c r="BS28" s="429"/>
      <c r="BT28" s="429"/>
      <c r="BU28" s="429"/>
      <c r="BV28" s="429"/>
      <c r="BW28" s="429"/>
      <c r="BX28" s="429"/>
      <c r="BY28" s="429"/>
      <c r="BZ28" s="429"/>
      <c r="CA28" s="429"/>
      <c r="CB28" s="429"/>
      <c r="CC28" s="429"/>
      <c r="CD28" s="429"/>
      <c r="CE28" s="429"/>
      <c r="CF28" s="429"/>
      <c r="CG28" s="429"/>
      <c r="CH28" s="429"/>
      <c r="CI28" s="429"/>
      <c r="CJ28" s="429"/>
      <c r="CK28" s="429"/>
      <c r="CL28" s="429"/>
      <c r="CM28" s="429"/>
      <c r="CN28" s="429"/>
      <c r="CO28" s="429"/>
      <c r="CP28" s="429"/>
      <c r="CQ28" s="429"/>
      <c r="CR28" s="429"/>
      <c r="CS28" s="429"/>
      <c r="CT28" s="429"/>
      <c r="CU28" s="429"/>
      <c r="CV28" s="429"/>
      <c r="CW28" s="429"/>
      <c r="CX28" s="429"/>
      <c r="CY28" s="429"/>
      <c r="CZ28" s="429"/>
      <c r="DA28" s="429"/>
      <c r="DB28" s="429"/>
      <c r="DC28" s="429"/>
      <c r="DD28" s="429"/>
      <c r="DE28" s="429"/>
      <c r="DF28" s="429"/>
      <c r="DG28" s="429"/>
      <c r="DH28" s="429"/>
      <c r="DI28" s="429"/>
      <c r="DJ28" s="429"/>
      <c r="DK28" s="429"/>
      <c r="DL28" s="429"/>
      <c r="DM28" s="429"/>
      <c r="DN28" s="429"/>
      <c r="DO28" s="429"/>
      <c r="DP28" s="429"/>
      <c r="DQ28" s="429"/>
      <c r="DR28" s="429"/>
      <c r="DS28" s="429"/>
      <c r="DT28" s="429"/>
      <c r="DU28" s="429"/>
      <c r="DV28" s="429"/>
      <c r="DW28" s="429"/>
      <c r="DX28" s="429"/>
      <c r="DY28" s="429"/>
      <c r="DZ28" s="429"/>
      <c r="EA28" s="429"/>
      <c r="EB28" s="429"/>
      <c r="EC28" s="429"/>
      <c r="ED28" s="429"/>
      <c r="EE28" s="429"/>
      <c r="EF28" s="429"/>
      <c r="EG28" s="429"/>
      <c r="EH28" s="429"/>
      <c r="EI28" s="429"/>
      <c r="EJ28" s="429"/>
      <c r="EK28" s="429"/>
      <c r="EL28" s="429"/>
      <c r="EM28" s="429"/>
      <c r="EN28" s="429"/>
      <c r="EO28" s="429"/>
      <c r="EP28" s="429"/>
      <c r="EQ28" s="429"/>
      <c r="ER28" s="429"/>
      <c r="ES28" s="429"/>
      <c r="ET28" s="429"/>
      <c r="EU28" s="429"/>
      <c r="EV28" s="429"/>
      <c r="EW28" s="429"/>
      <c r="EX28" s="429"/>
      <c r="EY28" s="429"/>
      <c r="EZ28" s="429"/>
      <c r="FA28" s="429"/>
      <c r="FB28" s="429"/>
      <c r="FC28" s="429"/>
      <c r="FD28" s="429"/>
      <c r="FE28" s="429"/>
      <c r="FF28" s="429"/>
      <c r="FG28" s="429"/>
      <c r="FH28" s="429"/>
      <c r="FI28" s="429"/>
      <c r="FJ28" s="429"/>
      <c r="FK28" s="429"/>
      <c r="FL28" s="429"/>
      <c r="FM28" s="429"/>
      <c r="FN28" s="429"/>
      <c r="FO28" s="429"/>
      <c r="FP28" s="429"/>
      <c r="FQ28" s="429"/>
      <c r="FR28" s="429"/>
      <c r="FS28" s="429"/>
      <c r="FT28" s="429"/>
      <c r="FU28" s="429"/>
      <c r="FV28" s="429"/>
      <c r="FW28" s="429"/>
      <c r="FX28" s="429"/>
      <c r="FY28" s="429"/>
      <c r="FZ28" s="429"/>
      <c r="GA28" s="429"/>
      <c r="GB28" s="429"/>
      <c r="GC28" s="429"/>
      <c r="GD28" s="429"/>
      <c r="GE28" s="429"/>
      <c r="GF28" s="429"/>
      <c r="GG28" s="429"/>
      <c r="GH28" s="429"/>
      <c r="GI28" s="429"/>
      <c r="GJ28" s="429"/>
      <c r="GK28" s="429"/>
      <c r="GL28" s="429"/>
      <c r="GM28" s="429"/>
      <c r="GN28" s="429"/>
      <c r="GO28" s="429"/>
      <c r="GP28" s="429"/>
      <c r="GQ28" s="429"/>
      <c r="GR28" s="429"/>
      <c r="GS28" s="429"/>
      <c r="GT28" s="429"/>
      <c r="GU28" s="429"/>
      <c r="GV28" s="429"/>
      <c r="GW28" s="429"/>
      <c r="GX28" s="429"/>
      <c r="GY28" s="429"/>
      <c r="GZ28" s="429"/>
      <c r="HA28" s="429"/>
      <c r="HB28" s="429"/>
      <c r="HC28" s="429"/>
      <c r="HD28" s="429"/>
      <c r="HE28" s="429"/>
      <c r="HF28" s="429"/>
      <c r="HG28" s="429"/>
      <c r="HH28" s="429"/>
      <c r="HI28" s="429"/>
      <c r="HJ28" s="429"/>
      <c r="HK28" s="429"/>
      <c r="HL28" s="429"/>
      <c r="HM28" s="429"/>
      <c r="HN28" s="429"/>
      <c r="HO28" s="429"/>
      <c r="HP28" s="429"/>
      <c r="HQ28" s="429"/>
      <c r="HR28" s="429"/>
      <c r="HS28" s="429"/>
      <c r="HT28" s="429"/>
      <c r="HU28" s="429"/>
      <c r="HV28" s="429"/>
      <c r="HW28" s="429"/>
      <c r="HX28" s="429"/>
      <c r="HY28" s="429"/>
      <c r="HZ28" s="429"/>
      <c r="IA28" s="429"/>
      <c r="IB28" s="429"/>
      <c r="IC28" s="429"/>
      <c r="ID28" s="429"/>
      <c r="IE28" s="429"/>
      <c r="IF28" s="429"/>
      <c r="IG28" s="429"/>
      <c r="IH28" s="429"/>
      <c r="II28" s="429"/>
      <c r="IJ28" s="429"/>
      <c r="IK28" s="429"/>
      <c r="IL28" s="429"/>
      <c r="IM28" s="429"/>
      <c r="IN28" s="429"/>
      <c r="IO28" s="429"/>
      <c r="IP28" s="429"/>
      <c r="IQ28" s="429"/>
    </row>
    <row r="29" customFormat="false" ht="11.1" hidden="false" customHeight="true" outlineLevel="0" collapsed="false">
      <c r="A29" s="253" t="n">
        <v>18</v>
      </c>
      <c r="B29" s="427" t="s">
        <v>562</v>
      </c>
      <c r="C29" s="248" t="s">
        <v>563</v>
      </c>
      <c r="D29" s="428" t="n">
        <v>2.1261394051512</v>
      </c>
      <c r="E29" s="428" t="n">
        <v>2.13770266685032</v>
      </c>
      <c r="F29" s="428" t="n">
        <v>2.18154575645588</v>
      </c>
      <c r="G29" s="428" t="n">
        <v>2.22479522426842</v>
      </c>
      <c r="H29" s="428" t="n">
        <v>1.72651348204249</v>
      </c>
      <c r="I29" s="428" t="n">
        <v>0</v>
      </c>
      <c r="J29" s="428" t="n">
        <v>1.99861889986494</v>
      </c>
      <c r="K29" s="428" t="n">
        <v>0</v>
      </c>
      <c r="L29" s="428" t="n">
        <v>2.75618216069133</v>
      </c>
      <c r="M29" s="428" t="n">
        <v>1.21759712328455</v>
      </c>
      <c r="N29" s="428" t="n">
        <v>0</v>
      </c>
      <c r="O29" s="428" t="n">
        <v>1.02818857186392</v>
      </c>
      <c r="P29" s="428" t="n">
        <v>0</v>
      </c>
      <c r="Q29" s="428" t="n">
        <v>1.47688612984885</v>
      </c>
      <c r="R29" s="428" t="n">
        <v>2.89152461993998</v>
      </c>
      <c r="S29" s="428" t="n">
        <v>1.27602780413668</v>
      </c>
      <c r="T29" s="428" t="n">
        <v>0</v>
      </c>
      <c r="U29" s="428" t="n">
        <v>0</v>
      </c>
      <c r="V29" s="428" t="n">
        <v>2.11638388488415</v>
      </c>
      <c r="W29" s="428" t="n">
        <v>1.73387594031323</v>
      </c>
      <c r="X29" s="428" t="n">
        <v>3.48787961832632</v>
      </c>
      <c r="Y29" s="428" t="n">
        <v>0</v>
      </c>
      <c r="Z29" s="428" t="n">
        <v>0</v>
      </c>
      <c r="AA29" s="428" t="n">
        <v>0</v>
      </c>
      <c r="AB29" s="428" t="n">
        <v>0</v>
      </c>
      <c r="AC29" s="428" t="n">
        <v>0</v>
      </c>
      <c r="AD29" s="428" t="n">
        <v>1.95285935457733</v>
      </c>
      <c r="AE29" s="428" t="n">
        <v>0</v>
      </c>
      <c r="AF29" s="428" t="n">
        <v>2.09288615223372</v>
      </c>
      <c r="AG29" s="428" t="n">
        <v>0</v>
      </c>
      <c r="AH29" s="428" t="n">
        <v>1.96066022628646</v>
      </c>
      <c r="AI29" s="428" t="n">
        <v>0</v>
      </c>
      <c r="AJ29" s="429"/>
      <c r="AK29" s="429"/>
      <c r="AL29" s="429"/>
      <c r="AM29" s="429"/>
      <c r="AN29" s="429"/>
      <c r="AO29" s="429"/>
      <c r="AP29" s="429"/>
      <c r="AQ29" s="429"/>
      <c r="AR29" s="429"/>
      <c r="AS29" s="429"/>
      <c r="AT29" s="429"/>
      <c r="AU29" s="429"/>
      <c r="AV29" s="429"/>
      <c r="AW29" s="429"/>
      <c r="AX29" s="429"/>
      <c r="AY29" s="429"/>
      <c r="AZ29" s="429"/>
      <c r="BA29" s="429"/>
      <c r="BB29" s="429"/>
      <c r="BC29" s="429"/>
      <c r="BD29" s="429"/>
      <c r="BE29" s="429"/>
      <c r="BF29" s="429"/>
      <c r="BG29" s="429"/>
      <c r="BH29" s="429"/>
      <c r="BI29" s="429"/>
      <c r="BJ29" s="429"/>
      <c r="BK29" s="429"/>
      <c r="BL29" s="429"/>
      <c r="BM29" s="429"/>
      <c r="BN29" s="429"/>
      <c r="BO29" s="429"/>
      <c r="BP29" s="429"/>
      <c r="BQ29" s="429"/>
      <c r="BR29" s="429"/>
      <c r="BS29" s="429"/>
      <c r="BT29" s="429"/>
      <c r="BU29" s="429"/>
      <c r="BV29" s="429"/>
      <c r="BW29" s="429"/>
      <c r="BX29" s="429"/>
      <c r="BY29" s="429"/>
      <c r="BZ29" s="429"/>
      <c r="CA29" s="429"/>
      <c r="CB29" s="429"/>
      <c r="CC29" s="429"/>
      <c r="CD29" s="429"/>
      <c r="CE29" s="429"/>
      <c r="CF29" s="429"/>
      <c r="CG29" s="429"/>
      <c r="CH29" s="429"/>
      <c r="CI29" s="429"/>
      <c r="CJ29" s="429"/>
      <c r="CK29" s="429"/>
      <c r="CL29" s="429"/>
      <c r="CM29" s="429"/>
      <c r="CN29" s="429"/>
      <c r="CO29" s="429"/>
      <c r="CP29" s="429"/>
      <c r="CQ29" s="429"/>
      <c r="CR29" s="429"/>
      <c r="CS29" s="429"/>
      <c r="CT29" s="429"/>
      <c r="CU29" s="429"/>
      <c r="CV29" s="429"/>
      <c r="CW29" s="429"/>
      <c r="CX29" s="429"/>
      <c r="CY29" s="429"/>
      <c r="CZ29" s="429"/>
      <c r="DA29" s="429"/>
      <c r="DB29" s="429"/>
      <c r="DC29" s="429"/>
      <c r="DD29" s="429"/>
      <c r="DE29" s="429"/>
      <c r="DF29" s="429"/>
      <c r="DG29" s="429"/>
      <c r="DH29" s="429"/>
      <c r="DI29" s="429"/>
      <c r="DJ29" s="429"/>
      <c r="DK29" s="429"/>
      <c r="DL29" s="429"/>
      <c r="DM29" s="429"/>
      <c r="DN29" s="429"/>
      <c r="DO29" s="429"/>
      <c r="DP29" s="429"/>
      <c r="DQ29" s="429"/>
      <c r="DR29" s="429"/>
      <c r="DS29" s="429"/>
      <c r="DT29" s="429"/>
      <c r="DU29" s="429"/>
      <c r="DV29" s="429"/>
      <c r="DW29" s="429"/>
      <c r="DX29" s="429"/>
      <c r="DY29" s="429"/>
      <c r="DZ29" s="429"/>
      <c r="EA29" s="429"/>
      <c r="EB29" s="429"/>
      <c r="EC29" s="429"/>
      <c r="ED29" s="429"/>
      <c r="EE29" s="429"/>
      <c r="EF29" s="429"/>
      <c r="EG29" s="429"/>
      <c r="EH29" s="429"/>
      <c r="EI29" s="429"/>
      <c r="EJ29" s="429"/>
      <c r="EK29" s="429"/>
      <c r="EL29" s="429"/>
      <c r="EM29" s="429"/>
      <c r="EN29" s="429"/>
      <c r="EO29" s="429"/>
      <c r="EP29" s="429"/>
      <c r="EQ29" s="429"/>
      <c r="ER29" s="429"/>
      <c r="ES29" s="429"/>
      <c r="ET29" s="429"/>
      <c r="EU29" s="429"/>
      <c r="EV29" s="429"/>
      <c r="EW29" s="429"/>
      <c r="EX29" s="429"/>
      <c r="EY29" s="429"/>
      <c r="EZ29" s="429"/>
      <c r="FA29" s="429"/>
      <c r="FB29" s="429"/>
      <c r="FC29" s="429"/>
      <c r="FD29" s="429"/>
      <c r="FE29" s="429"/>
      <c r="FF29" s="429"/>
      <c r="FG29" s="429"/>
      <c r="FH29" s="429"/>
      <c r="FI29" s="429"/>
      <c r="FJ29" s="429"/>
      <c r="FK29" s="429"/>
      <c r="FL29" s="429"/>
      <c r="FM29" s="429"/>
      <c r="FN29" s="429"/>
      <c r="FO29" s="429"/>
      <c r="FP29" s="429"/>
      <c r="FQ29" s="429"/>
      <c r="FR29" s="429"/>
      <c r="FS29" s="429"/>
      <c r="FT29" s="429"/>
      <c r="FU29" s="429"/>
      <c r="FV29" s="429"/>
      <c r="FW29" s="429"/>
      <c r="FX29" s="429"/>
      <c r="FY29" s="429"/>
      <c r="FZ29" s="429"/>
      <c r="GA29" s="429"/>
      <c r="GB29" s="429"/>
      <c r="GC29" s="429"/>
      <c r="GD29" s="429"/>
      <c r="GE29" s="429"/>
      <c r="GF29" s="429"/>
      <c r="GG29" s="429"/>
      <c r="GH29" s="429"/>
      <c r="GI29" s="429"/>
      <c r="GJ29" s="429"/>
      <c r="GK29" s="429"/>
      <c r="GL29" s="429"/>
      <c r="GM29" s="429"/>
      <c r="GN29" s="429"/>
      <c r="GO29" s="429"/>
      <c r="GP29" s="429"/>
      <c r="GQ29" s="429"/>
      <c r="GR29" s="429"/>
      <c r="GS29" s="429"/>
      <c r="GT29" s="429"/>
      <c r="GU29" s="429"/>
      <c r="GV29" s="429"/>
      <c r="GW29" s="429"/>
      <c r="GX29" s="429"/>
      <c r="GY29" s="429"/>
      <c r="GZ29" s="429"/>
      <c r="HA29" s="429"/>
      <c r="HB29" s="429"/>
      <c r="HC29" s="429"/>
      <c r="HD29" s="429"/>
      <c r="HE29" s="429"/>
      <c r="HF29" s="429"/>
      <c r="HG29" s="429"/>
      <c r="HH29" s="429"/>
      <c r="HI29" s="429"/>
      <c r="HJ29" s="429"/>
      <c r="HK29" s="429"/>
      <c r="HL29" s="429"/>
      <c r="HM29" s="429"/>
      <c r="HN29" s="429"/>
      <c r="HO29" s="429"/>
      <c r="HP29" s="429"/>
      <c r="HQ29" s="429"/>
      <c r="HR29" s="429"/>
      <c r="HS29" s="429"/>
      <c r="HT29" s="429"/>
      <c r="HU29" s="429"/>
      <c r="HV29" s="429"/>
      <c r="HW29" s="429"/>
      <c r="HX29" s="429"/>
      <c r="HY29" s="429"/>
      <c r="HZ29" s="429"/>
      <c r="IA29" s="429"/>
      <c r="IB29" s="429"/>
      <c r="IC29" s="429"/>
      <c r="ID29" s="429"/>
      <c r="IE29" s="429"/>
      <c r="IF29" s="429"/>
      <c r="IG29" s="429"/>
      <c r="IH29" s="429"/>
      <c r="II29" s="429"/>
      <c r="IJ29" s="429"/>
      <c r="IK29" s="429"/>
      <c r="IL29" s="429"/>
      <c r="IM29" s="429"/>
      <c r="IN29" s="429"/>
      <c r="IO29" s="429"/>
      <c r="IP29" s="429"/>
      <c r="IQ29" s="429"/>
    </row>
    <row r="30" customFormat="false" ht="11.1" hidden="false" customHeight="true" outlineLevel="0" collapsed="false">
      <c r="A30" s="253" t="n">
        <v>19</v>
      </c>
      <c r="B30" s="427" t="s">
        <v>571</v>
      </c>
      <c r="C30" s="248" t="s">
        <v>572</v>
      </c>
      <c r="D30" s="428" t="n">
        <v>0.459953772459845</v>
      </c>
      <c r="E30" s="428" t="n">
        <v>0.463218312099464</v>
      </c>
      <c r="F30" s="428" t="n">
        <v>0.471379214844401</v>
      </c>
      <c r="G30" s="428" t="n">
        <v>0.428843780876382</v>
      </c>
      <c r="H30" s="428" t="n">
        <v>0.49080136732301</v>
      </c>
      <c r="I30" s="428" t="n">
        <v>0</v>
      </c>
      <c r="J30" s="428" t="n">
        <v>0.445080062719442</v>
      </c>
      <c r="K30" s="428" t="n">
        <v>0</v>
      </c>
      <c r="L30" s="428" t="n">
        <v>0.47767843793918</v>
      </c>
      <c r="M30" s="428" t="n">
        <v>0.590591501854844</v>
      </c>
      <c r="N30" s="428" t="n">
        <v>0</v>
      </c>
      <c r="O30" s="428" t="n">
        <v>0.820259691437768</v>
      </c>
      <c r="P30" s="428" t="n">
        <v>0</v>
      </c>
      <c r="Q30" s="428" t="n">
        <v>0.261400550182175</v>
      </c>
      <c r="R30" s="428" t="n">
        <v>0.339865158495701</v>
      </c>
      <c r="S30" s="428" t="n">
        <v>0.310906411769698</v>
      </c>
      <c r="T30" s="428" t="n">
        <v>0</v>
      </c>
      <c r="U30" s="428" t="n">
        <v>0</v>
      </c>
      <c r="V30" s="428" t="n">
        <v>0.70017780105578</v>
      </c>
      <c r="W30" s="428" t="n">
        <v>0.327325898913024</v>
      </c>
      <c r="X30" s="428" t="n">
        <v>0.368718702508782</v>
      </c>
      <c r="Y30" s="428" t="n">
        <v>0</v>
      </c>
      <c r="Z30" s="428" t="n">
        <v>0</v>
      </c>
      <c r="AA30" s="428" t="n">
        <v>0</v>
      </c>
      <c r="AB30" s="428" t="n">
        <v>0</v>
      </c>
      <c r="AC30" s="428" t="n">
        <v>0</v>
      </c>
      <c r="AD30" s="428" t="n">
        <v>0.380057587406011</v>
      </c>
      <c r="AE30" s="428" t="n">
        <v>0</v>
      </c>
      <c r="AF30" s="428" t="n">
        <v>0.580811389143631</v>
      </c>
      <c r="AG30" s="428" t="n">
        <v>0</v>
      </c>
      <c r="AH30" s="428" t="n">
        <v>0.664306644637212</v>
      </c>
      <c r="AI30" s="428" t="n">
        <v>0</v>
      </c>
      <c r="AJ30" s="429"/>
      <c r="AK30" s="429"/>
      <c r="AL30" s="429"/>
      <c r="AM30" s="429"/>
      <c r="AN30" s="429"/>
      <c r="AO30" s="429"/>
      <c r="AP30" s="429"/>
      <c r="AQ30" s="429"/>
      <c r="AR30" s="429"/>
      <c r="AS30" s="429"/>
      <c r="AT30" s="429"/>
      <c r="AU30" s="429"/>
      <c r="AV30" s="429"/>
      <c r="AW30" s="429"/>
      <c r="AX30" s="429"/>
      <c r="AY30" s="429"/>
      <c r="AZ30" s="429"/>
      <c r="BA30" s="429"/>
      <c r="BB30" s="429"/>
      <c r="BC30" s="429"/>
      <c r="BD30" s="429"/>
      <c r="BE30" s="429"/>
      <c r="BF30" s="429"/>
      <c r="BG30" s="429"/>
      <c r="BH30" s="429"/>
      <c r="BI30" s="429"/>
      <c r="BJ30" s="429"/>
      <c r="BK30" s="429"/>
      <c r="BL30" s="429"/>
      <c r="BM30" s="429"/>
      <c r="BN30" s="429"/>
      <c r="BO30" s="429"/>
      <c r="BP30" s="429"/>
      <c r="BQ30" s="429"/>
      <c r="BR30" s="429"/>
      <c r="BS30" s="429"/>
      <c r="BT30" s="429"/>
      <c r="BU30" s="429"/>
      <c r="BV30" s="429"/>
      <c r="BW30" s="429"/>
      <c r="BX30" s="429"/>
      <c r="BY30" s="429"/>
      <c r="BZ30" s="429"/>
      <c r="CA30" s="429"/>
      <c r="CB30" s="429"/>
      <c r="CC30" s="429"/>
      <c r="CD30" s="429"/>
      <c r="CE30" s="429"/>
      <c r="CF30" s="429"/>
      <c r="CG30" s="429"/>
      <c r="CH30" s="429"/>
      <c r="CI30" s="429"/>
      <c r="CJ30" s="429"/>
      <c r="CK30" s="429"/>
      <c r="CL30" s="429"/>
      <c r="CM30" s="429"/>
      <c r="CN30" s="429"/>
      <c r="CO30" s="429"/>
      <c r="CP30" s="429"/>
      <c r="CQ30" s="429"/>
      <c r="CR30" s="429"/>
      <c r="CS30" s="429"/>
      <c r="CT30" s="429"/>
      <c r="CU30" s="429"/>
      <c r="CV30" s="429"/>
      <c r="CW30" s="429"/>
      <c r="CX30" s="429"/>
      <c r="CY30" s="429"/>
      <c r="CZ30" s="429"/>
      <c r="DA30" s="429"/>
      <c r="DB30" s="429"/>
      <c r="DC30" s="429"/>
      <c r="DD30" s="429"/>
      <c r="DE30" s="429"/>
      <c r="DF30" s="429"/>
      <c r="DG30" s="429"/>
      <c r="DH30" s="429"/>
      <c r="DI30" s="429"/>
      <c r="DJ30" s="429"/>
      <c r="DK30" s="429"/>
      <c r="DL30" s="429"/>
      <c r="DM30" s="429"/>
      <c r="DN30" s="429"/>
      <c r="DO30" s="429"/>
      <c r="DP30" s="429"/>
      <c r="DQ30" s="429"/>
      <c r="DR30" s="429"/>
      <c r="DS30" s="429"/>
      <c r="DT30" s="429"/>
      <c r="DU30" s="429"/>
      <c r="DV30" s="429"/>
      <c r="DW30" s="429"/>
      <c r="DX30" s="429"/>
      <c r="DY30" s="429"/>
      <c r="DZ30" s="429"/>
      <c r="EA30" s="429"/>
      <c r="EB30" s="429"/>
      <c r="EC30" s="429"/>
      <c r="ED30" s="429"/>
      <c r="EE30" s="429"/>
      <c r="EF30" s="429"/>
      <c r="EG30" s="429"/>
      <c r="EH30" s="429"/>
      <c r="EI30" s="429"/>
      <c r="EJ30" s="429"/>
      <c r="EK30" s="429"/>
      <c r="EL30" s="429"/>
      <c r="EM30" s="429"/>
      <c r="EN30" s="429"/>
      <c r="EO30" s="429"/>
      <c r="EP30" s="429"/>
      <c r="EQ30" s="429"/>
      <c r="ER30" s="429"/>
      <c r="ES30" s="429"/>
      <c r="ET30" s="429"/>
      <c r="EU30" s="429"/>
      <c r="EV30" s="429"/>
      <c r="EW30" s="429"/>
      <c r="EX30" s="429"/>
      <c r="EY30" s="429"/>
      <c r="EZ30" s="429"/>
      <c r="FA30" s="429"/>
      <c r="FB30" s="429"/>
      <c r="FC30" s="429"/>
      <c r="FD30" s="429"/>
      <c r="FE30" s="429"/>
      <c r="FF30" s="429"/>
      <c r="FG30" s="429"/>
      <c r="FH30" s="429"/>
      <c r="FI30" s="429"/>
      <c r="FJ30" s="429"/>
      <c r="FK30" s="429"/>
      <c r="FL30" s="429"/>
      <c r="FM30" s="429"/>
      <c r="FN30" s="429"/>
      <c r="FO30" s="429"/>
      <c r="FP30" s="429"/>
      <c r="FQ30" s="429"/>
      <c r="FR30" s="429"/>
      <c r="FS30" s="429"/>
      <c r="FT30" s="429"/>
      <c r="FU30" s="429"/>
      <c r="FV30" s="429"/>
      <c r="FW30" s="429"/>
      <c r="FX30" s="429"/>
      <c r="FY30" s="429"/>
      <c r="FZ30" s="429"/>
      <c r="GA30" s="429"/>
      <c r="GB30" s="429"/>
      <c r="GC30" s="429"/>
      <c r="GD30" s="429"/>
      <c r="GE30" s="429"/>
      <c r="GF30" s="429"/>
      <c r="GG30" s="429"/>
      <c r="GH30" s="429"/>
      <c r="GI30" s="429"/>
      <c r="GJ30" s="429"/>
      <c r="GK30" s="429"/>
      <c r="GL30" s="429"/>
      <c r="GM30" s="429"/>
      <c r="GN30" s="429"/>
      <c r="GO30" s="429"/>
      <c r="GP30" s="429"/>
      <c r="GQ30" s="429"/>
      <c r="GR30" s="429"/>
      <c r="GS30" s="429"/>
      <c r="GT30" s="429"/>
      <c r="GU30" s="429"/>
      <c r="GV30" s="429"/>
      <c r="GW30" s="429"/>
      <c r="GX30" s="429"/>
      <c r="GY30" s="429"/>
      <c r="GZ30" s="429"/>
      <c r="HA30" s="429"/>
      <c r="HB30" s="429"/>
      <c r="HC30" s="429"/>
      <c r="HD30" s="429"/>
      <c r="HE30" s="429"/>
      <c r="HF30" s="429"/>
      <c r="HG30" s="429"/>
      <c r="HH30" s="429"/>
      <c r="HI30" s="429"/>
      <c r="HJ30" s="429"/>
      <c r="HK30" s="429"/>
      <c r="HL30" s="429"/>
      <c r="HM30" s="429"/>
      <c r="HN30" s="429"/>
      <c r="HO30" s="429"/>
      <c r="HP30" s="429"/>
      <c r="HQ30" s="429"/>
      <c r="HR30" s="429"/>
      <c r="HS30" s="429"/>
      <c r="HT30" s="429"/>
      <c r="HU30" s="429"/>
      <c r="HV30" s="429"/>
      <c r="HW30" s="429"/>
      <c r="HX30" s="429"/>
      <c r="HY30" s="429"/>
      <c r="HZ30" s="429"/>
      <c r="IA30" s="429"/>
      <c r="IB30" s="429"/>
      <c r="IC30" s="429"/>
      <c r="ID30" s="429"/>
      <c r="IE30" s="429"/>
      <c r="IF30" s="429"/>
      <c r="IG30" s="429"/>
      <c r="IH30" s="429"/>
      <c r="II30" s="429"/>
      <c r="IJ30" s="429"/>
      <c r="IK30" s="429"/>
      <c r="IL30" s="429"/>
      <c r="IM30" s="429"/>
      <c r="IN30" s="429"/>
      <c r="IO30" s="429"/>
      <c r="IP30" s="429"/>
      <c r="IQ30" s="429"/>
    </row>
    <row r="31" customFormat="false" ht="11.1" hidden="false" customHeight="true" outlineLevel="0" collapsed="false">
      <c r="A31" s="253" t="n">
        <v>20</v>
      </c>
      <c r="B31" s="427" t="s">
        <v>573</v>
      </c>
      <c r="C31" s="248" t="s">
        <v>574</v>
      </c>
      <c r="D31" s="428" t="n">
        <v>0.876073483664521</v>
      </c>
      <c r="E31" s="428" t="n">
        <v>0.869826600505953</v>
      </c>
      <c r="F31" s="428" t="n">
        <v>0.855622152723316</v>
      </c>
      <c r="G31" s="428" t="n">
        <v>0.898422068509129</v>
      </c>
      <c r="H31" s="428" t="n">
        <v>0.896880383459475</v>
      </c>
      <c r="I31" s="428" t="n">
        <v>0</v>
      </c>
      <c r="J31" s="428" t="n">
        <v>0.920645061241585</v>
      </c>
      <c r="K31" s="428" t="n">
        <v>0</v>
      </c>
      <c r="L31" s="428" t="n">
        <v>0.930688036360374</v>
      </c>
      <c r="M31" s="428" t="n">
        <v>1.16866565010583</v>
      </c>
      <c r="N31" s="428" t="n">
        <v>0</v>
      </c>
      <c r="O31" s="428" t="n">
        <v>0.677395478061251</v>
      </c>
      <c r="P31" s="428" t="n">
        <v>0</v>
      </c>
      <c r="Q31" s="428" t="n">
        <v>0.826544460865366</v>
      </c>
      <c r="R31" s="428" t="n">
        <v>0.902774490399505</v>
      </c>
      <c r="S31" s="428" t="n">
        <v>1.12173181814675</v>
      </c>
      <c r="T31" s="428" t="n">
        <v>0</v>
      </c>
      <c r="U31" s="428" t="n">
        <v>0</v>
      </c>
      <c r="V31" s="428" t="n">
        <v>0.95654211404077</v>
      </c>
      <c r="W31" s="428" t="n">
        <v>1.26367528143333</v>
      </c>
      <c r="X31" s="428" t="n">
        <v>1.52968434689454</v>
      </c>
      <c r="Y31" s="428" t="n">
        <v>0</v>
      </c>
      <c r="Z31" s="428" t="n">
        <v>0</v>
      </c>
      <c r="AA31" s="428" t="n">
        <v>0</v>
      </c>
      <c r="AB31" s="428" t="n">
        <v>0</v>
      </c>
      <c r="AC31" s="428" t="n">
        <v>0</v>
      </c>
      <c r="AD31" s="428" t="n">
        <v>1.31959081109498</v>
      </c>
      <c r="AE31" s="428" t="n">
        <v>0</v>
      </c>
      <c r="AF31" s="428" t="n">
        <v>0.990217913446002</v>
      </c>
      <c r="AG31" s="428" t="n">
        <v>0</v>
      </c>
      <c r="AH31" s="428" t="n">
        <v>0.71493431976189</v>
      </c>
      <c r="AI31" s="428" t="n">
        <v>0</v>
      </c>
      <c r="AJ31" s="429"/>
      <c r="AK31" s="429"/>
      <c r="AL31" s="429"/>
      <c r="AM31" s="429"/>
      <c r="AN31" s="429"/>
      <c r="AO31" s="429"/>
      <c r="AP31" s="429"/>
      <c r="AQ31" s="429"/>
      <c r="AR31" s="429"/>
      <c r="AS31" s="429"/>
      <c r="AT31" s="429"/>
      <c r="AU31" s="429"/>
      <c r="AV31" s="429"/>
      <c r="AW31" s="429"/>
      <c r="AX31" s="429"/>
      <c r="AY31" s="429"/>
      <c r="AZ31" s="429"/>
      <c r="BA31" s="429"/>
      <c r="BB31" s="429"/>
      <c r="BC31" s="429"/>
      <c r="BD31" s="429"/>
      <c r="BE31" s="429"/>
      <c r="BF31" s="429"/>
      <c r="BG31" s="429"/>
      <c r="BH31" s="429"/>
      <c r="BI31" s="429"/>
      <c r="BJ31" s="429"/>
      <c r="BK31" s="429"/>
      <c r="BL31" s="429"/>
      <c r="BM31" s="429"/>
      <c r="BN31" s="429"/>
      <c r="BO31" s="429"/>
      <c r="BP31" s="429"/>
      <c r="BQ31" s="429"/>
      <c r="BR31" s="429"/>
      <c r="BS31" s="429"/>
      <c r="BT31" s="429"/>
      <c r="BU31" s="429"/>
      <c r="BV31" s="429"/>
      <c r="BW31" s="429"/>
      <c r="BX31" s="429"/>
      <c r="BY31" s="429"/>
      <c r="BZ31" s="429"/>
      <c r="CA31" s="429"/>
      <c r="CB31" s="429"/>
      <c r="CC31" s="429"/>
      <c r="CD31" s="429"/>
      <c r="CE31" s="429"/>
      <c r="CF31" s="429"/>
      <c r="CG31" s="429"/>
      <c r="CH31" s="429"/>
      <c r="CI31" s="429"/>
      <c r="CJ31" s="429"/>
      <c r="CK31" s="429"/>
      <c r="CL31" s="429"/>
      <c r="CM31" s="429"/>
      <c r="CN31" s="429"/>
      <c r="CO31" s="429"/>
      <c r="CP31" s="429"/>
      <c r="CQ31" s="429"/>
      <c r="CR31" s="429"/>
      <c r="CS31" s="429"/>
      <c r="CT31" s="429"/>
      <c r="CU31" s="429"/>
      <c r="CV31" s="429"/>
      <c r="CW31" s="429"/>
      <c r="CX31" s="429"/>
      <c r="CY31" s="429"/>
      <c r="CZ31" s="429"/>
      <c r="DA31" s="429"/>
      <c r="DB31" s="429"/>
      <c r="DC31" s="429"/>
      <c r="DD31" s="429"/>
      <c r="DE31" s="429"/>
      <c r="DF31" s="429"/>
      <c r="DG31" s="429"/>
      <c r="DH31" s="429"/>
      <c r="DI31" s="429"/>
      <c r="DJ31" s="429"/>
      <c r="DK31" s="429"/>
      <c r="DL31" s="429"/>
      <c r="DM31" s="429"/>
      <c r="DN31" s="429"/>
      <c r="DO31" s="429"/>
      <c r="DP31" s="429"/>
      <c r="DQ31" s="429"/>
      <c r="DR31" s="429"/>
      <c r="DS31" s="429"/>
      <c r="DT31" s="429"/>
      <c r="DU31" s="429"/>
      <c r="DV31" s="429"/>
      <c r="DW31" s="429"/>
      <c r="DX31" s="429"/>
      <c r="DY31" s="429"/>
      <c r="DZ31" s="429"/>
      <c r="EA31" s="429"/>
      <c r="EB31" s="429"/>
      <c r="EC31" s="429"/>
      <c r="ED31" s="429"/>
      <c r="EE31" s="429"/>
      <c r="EF31" s="429"/>
      <c r="EG31" s="429"/>
      <c r="EH31" s="429"/>
      <c r="EI31" s="429"/>
      <c r="EJ31" s="429"/>
      <c r="EK31" s="429"/>
      <c r="EL31" s="429"/>
      <c r="EM31" s="429"/>
      <c r="EN31" s="429"/>
      <c r="EO31" s="429"/>
      <c r="EP31" s="429"/>
      <c r="EQ31" s="429"/>
      <c r="ER31" s="429"/>
      <c r="ES31" s="429"/>
      <c r="ET31" s="429"/>
      <c r="EU31" s="429"/>
      <c r="EV31" s="429"/>
      <c r="EW31" s="429"/>
      <c r="EX31" s="429"/>
      <c r="EY31" s="429"/>
      <c r="EZ31" s="429"/>
      <c r="FA31" s="429"/>
      <c r="FB31" s="429"/>
      <c r="FC31" s="429"/>
      <c r="FD31" s="429"/>
      <c r="FE31" s="429"/>
      <c r="FF31" s="429"/>
      <c r="FG31" s="429"/>
      <c r="FH31" s="429"/>
      <c r="FI31" s="429"/>
      <c r="FJ31" s="429"/>
      <c r="FK31" s="429"/>
      <c r="FL31" s="429"/>
      <c r="FM31" s="429"/>
      <c r="FN31" s="429"/>
      <c r="FO31" s="429"/>
      <c r="FP31" s="429"/>
      <c r="FQ31" s="429"/>
      <c r="FR31" s="429"/>
      <c r="FS31" s="429"/>
      <c r="FT31" s="429"/>
      <c r="FU31" s="429"/>
      <c r="FV31" s="429"/>
      <c r="FW31" s="429"/>
      <c r="FX31" s="429"/>
      <c r="FY31" s="429"/>
      <c r="FZ31" s="429"/>
      <c r="GA31" s="429"/>
      <c r="GB31" s="429"/>
      <c r="GC31" s="429"/>
      <c r="GD31" s="429"/>
      <c r="GE31" s="429"/>
      <c r="GF31" s="429"/>
      <c r="GG31" s="429"/>
      <c r="GH31" s="429"/>
      <c r="GI31" s="429"/>
      <c r="GJ31" s="429"/>
      <c r="GK31" s="429"/>
      <c r="GL31" s="429"/>
      <c r="GM31" s="429"/>
      <c r="GN31" s="429"/>
      <c r="GO31" s="429"/>
      <c r="GP31" s="429"/>
      <c r="GQ31" s="429"/>
      <c r="GR31" s="429"/>
      <c r="GS31" s="429"/>
      <c r="GT31" s="429"/>
      <c r="GU31" s="429"/>
      <c r="GV31" s="429"/>
      <c r="GW31" s="429"/>
      <c r="GX31" s="429"/>
      <c r="GY31" s="429"/>
      <c r="GZ31" s="429"/>
      <c r="HA31" s="429"/>
      <c r="HB31" s="429"/>
      <c r="HC31" s="429"/>
      <c r="HD31" s="429"/>
      <c r="HE31" s="429"/>
      <c r="HF31" s="429"/>
      <c r="HG31" s="429"/>
      <c r="HH31" s="429"/>
      <c r="HI31" s="429"/>
      <c r="HJ31" s="429"/>
      <c r="HK31" s="429"/>
      <c r="HL31" s="429"/>
      <c r="HM31" s="429"/>
      <c r="HN31" s="429"/>
      <c r="HO31" s="429"/>
      <c r="HP31" s="429"/>
      <c r="HQ31" s="429"/>
      <c r="HR31" s="429"/>
      <c r="HS31" s="429"/>
      <c r="HT31" s="429"/>
      <c r="HU31" s="429"/>
      <c r="HV31" s="429"/>
      <c r="HW31" s="429"/>
      <c r="HX31" s="429"/>
      <c r="HY31" s="429"/>
      <c r="HZ31" s="429"/>
      <c r="IA31" s="429"/>
      <c r="IB31" s="429"/>
      <c r="IC31" s="429"/>
      <c r="ID31" s="429"/>
      <c r="IE31" s="429"/>
      <c r="IF31" s="429"/>
      <c r="IG31" s="429"/>
      <c r="IH31" s="429"/>
      <c r="II31" s="429"/>
      <c r="IJ31" s="429"/>
      <c r="IK31" s="429"/>
      <c r="IL31" s="429"/>
      <c r="IM31" s="429"/>
      <c r="IN31" s="429"/>
      <c r="IO31" s="429"/>
      <c r="IP31" s="429"/>
      <c r="IQ31" s="429"/>
    </row>
    <row r="32" customFormat="false" ht="11.1" hidden="false" customHeight="true" outlineLevel="0" collapsed="false">
      <c r="A32" s="253" t="n">
        <v>21</v>
      </c>
      <c r="B32" s="427" t="s">
        <v>581</v>
      </c>
      <c r="C32" s="316" t="s">
        <v>582</v>
      </c>
      <c r="D32" s="428" t="n">
        <v>0</v>
      </c>
      <c r="E32" s="428" t="n">
        <v>0</v>
      </c>
      <c r="F32" s="428" t="n">
        <v>0</v>
      </c>
      <c r="G32" s="428" t="n">
        <v>0</v>
      </c>
      <c r="H32" s="428" t="n">
        <v>0</v>
      </c>
      <c r="I32" s="428" t="n">
        <v>0</v>
      </c>
      <c r="J32" s="428" t="n">
        <v>0</v>
      </c>
      <c r="K32" s="428" t="n">
        <v>0</v>
      </c>
      <c r="L32" s="428" t="n">
        <v>0</v>
      </c>
      <c r="M32" s="428" t="n">
        <v>0</v>
      </c>
      <c r="N32" s="428" t="n">
        <v>0</v>
      </c>
      <c r="O32" s="428" t="n">
        <v>0</v>
      </c>
      <c r="P32" s="428" t="n">
        <v>0</v>
      </c>
      <c r="Q32" s="428" t="n">
        <v>0</v>
      </c>
      <c r="R32" s="428" t="n">
        <v>0</v>
      </c>
      <c r="S32" s="428" t="n">
        <v>0</v>
      </c>
      <c r="T32" s="428" t="n">
        <v>0</v>
      </c>
      <c r="U32" s="428" t="n">
        <v>0</v>
      </c>
      <c r="V32" s="428" t="n">
        <v>0</v>
      </c>
      <c r="W32" s="428" t="n">
        <v>0</v>
      </c>
      <c r="X32" s="428" t="n">
        <v>0</v>
      </c>
      <c r="Y32" s="428" t="n">
        <v>0</v>
      </c>
      <c r="Z32" s="428" t="n">
        <v>0</v>
      </c>
      <c r="AA32" s="428" t="n">
        <v>0</v>
      </c>
      <c r="AB32" s="428" t="n">
        <v>0</v>
      </c>
      <c r="AC32" s="428" t="n">
        <v>0</v>
      </c>
      <c r="AD32" s="428" t="n">
        <v>0</v>
      </c>
      <c r="AE32" s="428" t="n">
        <v>0</v>
      </c>
      <c r="AF32" s="428" t="n">
        <v>0</v>
      </c>
      <c r="AG32" s="428" t="n">
        <v>0</v>
      </c>
      <c r="AH32" s="428" t="n">
        <v>0</v>
      </c>
      <c r="AI32" s="428" t="n">
        <v>0</v>
      </c>
      <c r="AJ32" s="429"/>
      <c r="AK32" s="429"/>
      <c r="AL32" s="429"/>
      <c r="AM32" s="429"/>
      <c r="AN32" s="429"/>
      <c r="AO32" s="429"/>
      <c r="AP32" s="429"/>
      <c r="AQ32" s="429"/>
      <c r="AR32" s="429"/>
      <c r="AS32" s="429"/>
      <c r="AT32" s="429"/>
      <c r="AU32" s="429"/>
      <c r="AV32" s="429"/>
      <c r="AW32" s="429"/>
      <c r="AX32" s="429"/>
      <c r="AY32" s="429"/>
      <c r="AZ32" s="429"/>
      <c r="BA32" s="429"/>
      <c r="BB32" s="429"/>
      <c r="BC32" s="429"/>
      <c r="BD32" s="429"/>
      <c r="BE32" s="429"/>
      <c r="BF32" s="429"/>
      <c r="BG32" s="429"/>
      <c r="BH32" s="429"/>
      <c r="BI32" s="429"/>
      <c r="BJ32" s="429"/>
      <c r="BK32" s="429"/>
      <c r="BL32" s="429"/>
      <c r="BM32" s="429"/>
      <c r="BN32" s="429"/>
      <c r="BO32" s="429"/>
      <c r="BP32" s="429"/>
      <c r="BQ32" s="429"/>
      <c r="BR32" s="429"/>
      <c r="BS32" s="429"/>
      <c r="BT32" s="429"/>
      <c r="BU32" s="429"/>
      <c r="BV32" s="429"/>
      <c r="BW32" s="429"/>
      <c r="BX32" s="429"/>
      <c r="BY32" s="429"/>
      <c r="BZ32" s="429"/>
      <c r="CA32" s="429"/>
      <c r="CB32" s="429"/>
      <c r="CC32" s="429"/>
      <c r="CD32" s="429"/>
      <c r="CE32" s="429"/>
      <c r="CF32" s="429"/>
      <c r="CG32" s="429"/>
      <c r="CH32" s="429"/>
      <c r="CI32" s="429"/>
      <c r="CJ32" s="429"/>
      <c r="CK32" s="429"/>
      <c r="CL32" s="429"/>
      <c r="CM32" s="429"/>
      <c r="CN32" s="429"/>
      <c r="CO32" s="429"/>
      <c r="CP32" s="429"/>
      <c r="CQ32" s="429"/>
      <c r="CR32" s="429"/>
      <c r="CS32" s="429"/>
      <c r="CT32" s="429"/>
      <c r="CU32" s="429"/>
      <c r="CV32" s="429"/>
      <c r="CW32" s="429"/>
      <c r="CX32" s="429"/>
      <c r="CY32" s="429"/>
      <c r="CZ32" s="429"/>
      <c r="DA32" s="429"/>
      <c r="DB32" s="429"/>
      <c r="DC32" s="429"/>
      <c r="DD32" s="429"/>
      <c r="DE32" s="429"/>
      <c r="DF32" s="429"/>
      <c r="DG32" s="429"/>
      <c r="DH32" s="429"/>
      <c r="DI32" s="429"/>
      <c r="DJ32" s="429"/>
      <c r="DK32" s="429"/>
      <c r="DL32" s="429"/>
      <c r="DM32" s="429"/>
      <c r="DN32" s="429"/>
      <c r="DO32" s="429"/>
      <c r="DP32" s="429"/>
      <c r="DQ32" s="429"/>
      <c r="DR32" s="429"/>
      <c r="DS32" s="429"/>
      <c r="DT32" s="429"/>
      <c r="DU32" s="429"/>
      <c r="DV32" s="429"/>
      <c r="DW32" s="429"/>
      <c r="DX32" s="429"/>
      <c r="DY32" s="429"/>
      <c r="DZ32" s="429"/>
      <c r="EA32" s="429"/>
      <c r="EB32" s="429"/>
      <c r="EC32" s="429"/>
      <c r="ED32" s="429"/>
      <c r="EE32" s="429"/>
      <c r="EF32" s="429"/>
      <c r="EG32" s="429"/>
      <c r="EH32" s="429"/>
      <c r="EI32" s="429"/>
      <c r="EJ32" s="429"/>
      <c r="EK32" s="429"/>
      <c r="EL32" s="429"/>
      <c r="EM32" s="429"/>
      <c r="EN32" s="429"/>
      <c r="EO32" s="429"/>
      <c r="EP32" s="429"/>
      <c r="EQ32" s="429"/>
      <c r="ER32" s="429"/>
      <c r="ES32" s="429"/>
      <c r="ET32" s="429"/>
      <c r="EU32" s="429"/>
      <c r="EV32" s="429"/>
      <c r="EW32" s="429"/>
      <c r="EX32" s="429"/>
      <c r="EY32" s="429"/>
      <c r="EZ32" s="429"/>
      <c r="FA32" s="429"/>
      <c r="FB32" s="429"/>
      <c r="FC32" s="429"/>
      <c r="FD32" s="429"/>
      <c r="FE32" s="429"/>
      <c r="FF32" s="429"/>
      <c r="FG32" s="429"/>
      <c r="FH32" s="429"/>
      <c r="FI32" s="429"/>
      <c r="FJ32" s="429"/>
      <c r="FK32" s="429"/>
      <c r="FL32" s="429"/>
      <c r="FM32" s="429"/>
      <c r="FN32" s="429"/>
      <c r="FO32" s="429"/>
      <c r="FP32" s="429"/>
      <c r="FQ32" s="429"/>
      <c r="FR32" s="429"/>
      <c r="FS32" s="429"/>
      <c r="FT32" s="429"/>
      <c r="FU32" s="429"/>
      <c r="FV32" s="429"/>
      <c r="FW32" s="429"/>
      <c r="FX32" s="429"/>
      <c r="FY32" s="429"/>
      <c r="FZ32" s="429"/>
      <c r="GA32" s="429"/>
      <c r="GB32" s="429"/>
      <c r="GC32" s="429"/>
      <c r="GD32" s="429"/>
      <c r="GE32" s="429"/>
      <c r="GF32" s="429"/>
      <c r="GG32" s="429"/>
      <c r="GH32" s="429"/>
      <c r="GI32" s="429"/>
      <c r="GJ32" s="429"/>
      <c r="GK32" s="429"/>
      <c r="GL32" s="429"/>
      <c r="GM32" s="429"/>
      <c r="GN32" s="429"/>
      <c r="GO32" s="429"/>
      <c r="GP32" s="429"/>
      <c r="GQ32" s="429"/>
      <c r="GR32" s="429"/>
      <c r="GS32" s="429"/>
      <c r="GT32" s="429"/>
      <c r="GU32" s="429"/>
      <c r="GV32" s="429"/>
      <c r="GW32" s="429"/>
      <c r="GX32" s="429"/>
      <c r="GY32" s="429"/>
      <c r="GZ32" s="429"/>
      <c r="HA32" s="429"/>
      <c r="HB32" s="429"/>
      <c r="HC32" s="429"/>
      <c r="HD32" s="429"/>
      <c r="HE32" s="429"/>
      <c r="HF32" s="429"/>
      <c r="HG32" s="429"/>
      <c r="HH32" s="429"/>
      <c r="HI32" s="429"/>
      <c r="HJ32" s="429"/>
      <c r="HK32" s="429"/>
      <c r="HL32" s="429"/>
      <c r="HM32" s="429"/>
      <c r="HN32" s="429"/>
      <c r="HO32" s="429"/>
      <c r="HP32" s="429"/>
      <c r="HQ32" s="429"/>
      <c r="HR32" s="429"/>
      <c r="HS32" s="429"/>
      <c r="HT32" s="429"/>
      <c r="HU32" s="429"/>
      <c r="HV32" s="429"/>
      <c r="HW32" s="429"/>
      <c r="HX32" s="429"/>
      <c r="HY32" s="429"/>
      <c r="HZ32" s="429"/>
      <c r="IA32" s="429"/>
      <c r="IB32" s="429"/>
      <c r="IC32" s="429"/>
      <c r="ID32" s="429"/>
      <c r="IE32" s="429"/>
      <c r="IF32" s="429"/>
      <c r="IG32" s="429"/>
      <c r="IH32" s="429"/>
      <c r="II32" s="429"/>
      <c r="IJ32" s="429"/>
      <c r="IK32" s="429"/>
      <c r="IL32" s="429"/>
      <c r="IM32" s="429"/>
      <c r="IN32" s="429"/>
      <c r="IO32" s="429"/>
      <c r="IP32" s="429"/>
      <c r="IQ32" s="429"/>
    </row>
    <row r="33" customFormat="false" ht="11.1" hidden="false" customHeight="true" outlineLevel="0" collapsed="false">
      <c r="C33" s="317" t="s">
        <v>583</v>
      </c>
      <c r="D33" s="428" t="n">
        <v>0.524426903373059</v>
      </c>
      <c r="E33" s="428" t="n">
        <v>0.523984364960547</v>
      </c>
      <c r="F33" s="428" t="n">
        <v>0.526521700720623</v>
      </c>
      <c r="G33" s="428" t="n">
        <v>0.524761566989952</v>
      </c>
      <c r="H33" s="428" t="n">
        <v>0.465540380379711</v>
      </c>
      <c r="I33" s="428" t="n">
        <v>0</v>
      </c>
      <c r="J33" s="428" t="n">
        <v>0.53494435173784</v>
      </c>
      <c r="K33" s="428" t="n">
        <v>0</v>
      </c>
      <c r="L33" s="428" t="n">
        <v>0.556917740633316</v>
      </c>
      <c r="M33" s="428" t="n">
        <v>0.29358883907235</v>
      </c>
      <c r="N33" s="428" t="n">
        <v>0</v>
      </c>
      <c r="O33" s="428" t="n">
        <v>0.657764856293283</v>
      </c>
      <c r="P33" s="428" t="n">
        <v>0</v>
      </c>
      <c r="Q33" s="428" t="n">
        <v>0.616119898743068</v>
      </c>
      <c r="R33" s="428" t="n">
        <v>0.539133590665751</v>
      </c>
      <c r="S33" s="428" t="n">
        <v>0.771479929949622</v>
      </c>
      <c r="T33" s="428" t="n">
        <v>0</v>
      </c>
      <c r="U33" s="428" t="n">
        <v>0</v>
      </c>
      <c r="V33" s="428" t="n">
        <v>0.156437363031163</v>
      </c>
      <c r="W33" s="428" t="n">
        <v>0.612018392262565</v>
      </c>
      <c r="X33" s="428" t="n">
        <v>0.450933007797902</v>
      </c>
      <c r="Y33" s="428" t="n">
        <v>0</v>
      </c>
      <c r="Z33" s="428" t="n">
        <v>0</v>
      </c>
      <c r="AA33" s="428" t="n">
        <v>0</v>
      </c>
      <c r="AB33" s="428" t="n">
        <v>0</v>
      </c>
      <c r="AC33" s="428" t="n">
        <v>0</v>
      </c>
      <c r="AD33" s="428" t="n">
        <v>0.382469120321023</v>
      </c>
      <c r="AE33" s="428" t="n">
        <v>0</v>
      </c>
      <c r="AF33" s="428" t="n">
        <v>0.403947770645006</v>
      </c>
      <c r="AG33" s="428" t="n">
        <v>0</v>
      </c>
      <c r="AH33" s="428" t="n">
        <v>0.516191640277657</v>
      </c>
      <c r="AI33" s="428" t="n">
        <v>0</v>
      </c>
      <c r="AJ33" s="429"/>
      <c r="AK33" s="429"/>
      <c r="AL33" s="429"/>
      <c r="AM33" s="429"/>
      <c r="AN33" s="429"/>
      <c r="AO33" s="429"/>
      <c r="AP33" s="429"/>
      <c r="AQ33" s="429"/>
      <c r="AR33" s="429"/>
      <c r="AS33" s="429"/>
      <c r="AT33" s="429"/>
      <c r="AU33" s="429"/>
      <c r="AV33" s="429"/>
      <c r="AW33" s="429"/>
      <c r="AX33" s="429"/>
      <c r="AY33" s="429"/>
      <c r="AZ33" s="429"/>
      <c r="BA33" s="429"/>
      <c r="BB33" s="429"/>
      <c r="BC33" s="429"/>
      <c r="BD33" s="429"/>
      <c r="BE33" s="429"/>
      <c r="BF33" s="429"/>
      <c r="BG33" s="429"/>
      <c r="BH33" s="429"/>
      <c r="BI33" s="429"/>
      <c r="BJ33" s="429"/>
      <c r="BK33" s="429"/>
      <c r="BL33" s="429"/>
      <c r="BM33" s="429"/>
      <c r="BN33" s="429"/>
      <c r="BO33" s="429"/>
      <c r="BP33" s="429"/>
      <c r="BQ33" s="429"/>
      <c r="BR33" s="429"/>
      <c r="BS33" s="429"/>
      <c r="BT33" s="429"/>
      <c r="BU33" s="429"/>
      <c r="BV33" s="429"/>
      <c r="BW33" s="429"/>
      <c r="BX33" s="429"/>
      <c r="BY33" s="429"/>
      <c r="BZ33" s="429"/>
      <c r="CA33" s="429"/>
      <c r="CB33" s="429"/>
      <c r="CC33" s="429"/>
      <c r="CD33" s="429"/>
      <c r="CE33" s="429"/>
      <c r="CF33" s="429"/>
      <c r="CG33" s="429"/>
      <c r="CH33" s="429"/>
      <c r="CI33" s="429"/>
      <c r="CJ33" s="429"/>
      <c r="CK33" s="429"/>
      <c r="CL33" s="429"/>
      <c r="CM33" s="429"/>
      <c r="CN33" s="429"/>
      <c r="CO33" s="429"/>
      <c r="CP33" s="429"/>
      <c r="CQ33" s="429"/>
      <c r="CR33" s="429"/>
      <c r="CS33" s="429"/>
      <c r="CT33" s="429"/>
      <c r="CU33" s="429"/>
      <c r="CV33" s="429"/>
      <c r="CW33" s="429"/>
      <c r="CX33" s="429"/>
      <c r="CY33" s="429"/>
      <c r="CZ33" s="429"/>
      <c r="DA33" s="429"/>
      <c r="DB33" s="429"/>
      <c r="DC33" s="429"/>
      <c r="DD33" s="429"/>
      <c r="DE33" s="429"/>
      <c r="DF33" s="429"/>
      <c r="DG33" s="429"/>
      <c r="DH33" s="429"/>
      <c r="DI33" s="429"/>
      <c r="DJ33" s="429"/>
      <c r="DK33" s="429"/>
      <c r="DL33" s="429"/>
      <c r="DM33" s="429"/>
      <c r="DN33" s="429"/>
      <c r="DO33" s="429"/>
      <c r="DP33" s="429"/>
      <c r="DQ33" s="429"/>
      <c r="DR33" s="429"/>
      <c r="DS33" s="429"/>
      <c r="DT33" s="429"/>
      <c r="DU33" s="429"/>
      <c r="DV33" s="429"/>
      <c r="DW33" s="429"/>
      <c r="DX33" s="429"/>
      <c r="DY33" s="429"/>
      <c r="DZ33" s="429"/>
      <c r="EA33" s="429"/>
      <c r="EB33" s="429"/>
      <c r="EC33" s="429"/>
      <c r="ED33" s="429"/>
      <c r="EE33" s="429"/>
      <c r="EF33" s="429"/>
      <c r="EG33" s="429"/>
      <c r="EH33" s="429"/>
      <c r="EI33" s="429"/>
      <c r="EJ33" s="429"/>
      <c r="EK33" s="429"/>
      <c r="EL33" s="429"/>
      <c r="EM33" s="429"/>
      <c r="EN33" s="429"/>
      <c r="EO33" s="429"/>
      <c r="EP33" s="429"/>
      <c r="EQ33" s="429"/>
      <c r="ER33" s="429"/>
      <c r="ES33" s="429"/>
      <c r="ET33" s="429"/>
      <c r="EU33" s="429"/>
      <c r="EV33" s="429"/>
      <c r="EW33" s="429"/>
      <c r="EX33" s="429"/>
      <c r="EY33" s="429"/>
      <c r="EZ33" s="429"/>
      <c r="FA33" s="429"/>
      <c r="FB33" s="429"/>
      <c r="FC33" s="429"/>
      <c r="FD33" s="429"/>
      <c r="FE33" s="429"/>
      <c r="FF33" s="429"/>
      <c r="FG33" s="429"/>
      <c r="FH33" s="429"/>
      <c r="FI33" s="429"/>
      <c r="FJ33" s="429"/>
      <c r="FK33" s="429"/>
      <c r="FL33" s="429"/>
      <c r="FM33" s="429"/>
      <c r="FN33" s="429"/>
      <c r="FO33" s="429"/>
      <c r="FP33" s="429"/>
      <c r="FQ33" s="429"/>
      <c r="FR33" s="429"/>
      <c r="FS33" s="429"/>
      <c r="FT33" s="429"/>
      <c r="FU33" s="429"/>
      <c r="FV33" s="429"/>
      <c r="FW33" s="429"/>
      <c r="FX33" s="429"/>
      <c r="FY33" s="429"/>
      <c r="FZ33" s="429"/>
      <c r="GA33" s="429"/>
      <c r="GB33" s="429"/>
      <c r="GC33" s="429"/>
      <c r="GD33" s="429"/>
      <c r="GE33" s="429"/>
      <c r="GF33" s="429"/>
      <c r="GG33" s="429"/>
      <c r="GH33" s="429"/>
      <c r="GI33" s="429"/>
      <c r="GJ33" s="429"/>
      <c r="GK33" s="429"/>
      <c r="GL33" s="429"/>
      <c r="GM33" s="429"/>
      <c r="GN33" s="429"/>
      <c r="GO33" s="429"/>
      <c r="GP33" s="429"/>
      <c r="GQ33" s="429"/>
      <c r="GR33" s="429"/>
      <c r="GS33" s="429"/>
      <c r="GT33" s="429"/>
      <c r="GU33" s="429"/>
      <c r="GV33" s="429"/>
      <c r="GW33" s="429"/>
      <c r="GX33" s="429"/>
      <c r="GY33" s="429"/>
      <c r="GZ33" s="429"/>
      <c r="HA33" s="429"/>
      <c r="HB33" s="429"/>
      <c r="HC33" s="429"/>
      <c r="HD33" s="429"/>
      <c r="HE33" s="429"/>
      <c r="HF33" s="429"/>
      <c r="HG33" s="429"/>
      <c r="HH33" s="429"/>
      <c r="HI33" s="429"/>
      <c r="HJ33" s="429"/>
      <c r="HK33" s="429"/>
      <c r="HL33" s="429"/>
      <c r="HM33" s="429"/>
      <c r="HN33" s="429"/>
      <c r="HO33" s="429"/>
      <c r="HP33" s="429"/>
      <c r="HQ33" s="429"/>
      <c r="HR33" s="429"/>
      <c r="HS33" s="429"/>
      <c r="HT33" s="429"/>
      <c r="HU33" s="429"/>
      <c r="HV33" s="429"/>
      <c r="HW33" s="429"/>
      <c r="HX33" s="429"/>
      <c r="HY33" s="429"/>
      <c r="HZ33" s="429"/>
      <c r="IA33" s="429"/>
      <c r="IB33" s="429"/>
      <c r="IC33" s="429"/>
      <c r="ID33" s="429"/>
      <c r="IE33" s="429"/>
      <c r="IF33" s="429"/>
      <c r="IG33" s="429"/>
      <c r="IH33" s="429"/>
      <c r="II33" s="429"/>
      <c r="IJ33" s="429"/>
      <c r="IK33" s="429"/>
      <c r="IL33" s="429"/>
      <c r="IM33" s="429"/>
      <c r="IN33" s="429"/>
      <c r="IO33" s="429"/>
      <c r="IP33" s="429"/>
      <c r="IQ33" s="429"/>
    </row>
    <row r="34" customFormat="false" ht="11.1" hidden="false" customHeight="true" outlineLevel="0" collapsed="false">
      <c r="A34" s="253" t="n">
        <v>22</v>
      </c>
      <c r="B34" s="427" t="s">
        <v>594</v>
      </c>
      <c r="C34" s="248" t="s">
        <v>595</v>
      </c>
      <c r="D34" s="428" t="n">
        <v>0.424862384192952</v>
      </c>
      <c r="E34" s="428" t="n">
        <v>0.424968413096023</v>
      </c>
      <c r="F34" s="428" t="n">
        <v>0.43717569819082</v>
      </c>
      <c r="G34" s="428" t="n">
        <v>0.398088731251582</v>
      </c>
      <c r="H34" s="428" t="n">
        <v>0.455043805896422</v>
      </c>
      <c r="I34" s="428" t="n">
        <v>0</v>
      </c>
      <c r="J34" s="428" t="n">
        <v>0.233938746485948</v>
      </c>
      <c r="K34" s="428" t="n">
        <v>0</v>
      </c>
      <c r="L34" s="428" t="n">
        <v>0.588314445474389</v>
      </c>
      <c r="M34" s="428" t="n">
        <v>0.581487971961128</v>
      </c>
      <c r="N34" s="428" t="n">
        <v>0</v>
      </c>
      <c r="O34" s="428" t="n">
        <v>0.106717176126717</v>
      </c>
      <c r="P34" s="428" t="n">
        <v>0</v>
      </c>
      <c r="Q34" s="428" t="n">
        <v>0.455070894485009</v>
      </c>
      <c r="R34" s="428" t="n">
        <v>0.333393465701308</v>
      </c>
      <c r="S34" s="428" t="n">
        <v>0.338679689247884</v>
      </c>
      <c r="T34" s="428" t="n">
        <v>0</v>
      </c>
      <c r="U34" s="428" t="n">
        <v>0</v>
      </c>
      <c r="V34" s="428" t="n">
        <v>0.485162570810304</v>
      </c>
      <c r="W34" s="428" t="n">
        <v>0.564804538167468</v>
      </c>
      <c r="X34" s="428" t="n">
        <v>0.353770647001669</v>
      </c>
      <c r="Y34" s="428" t="n">
        <v>0</v>
      </c>
      <c r="Z34" s="428" t="n">
        <v>0</v>
      </c>
      <c r="AA34" s="428" t="n">
        <v>0</v>
      </c>
      <c r="AB34" s="428" t="n">
        <v>0</v>
      </c>
      <c r="AC34" s="428" t="n">
        <v>0</v>
      </c>
      <c r="AD34" s="428" t="n">
        <v>0.313981585534661</v>
      </c>
      <c r="AE34" s="428" t="n">
        <v>0</v>
      </c>
      <c r="AF34" s="428" t="n">
        <v>0.486920826236954</v>
      </c>
      <c r="AG34" s="428" t="n">
        <v>0</v>
      </c>
      <c r="AH34" s="428" t="n">
        <v>0.594185135493042</v>
      </c>
      <c r="AI34" s="428" t="n">
        <v>0</v>
      </c>
      <c r="AJ34" s="429"/>
      <c r="AK34" s="429"/>
      <c r="AL34" s="429"/>
      <c r="AM34" s="429"/>
      <c r="AN34" s="429"/>
      <c r="AO34" s="429"/>
      <c r="AP34" s="429"/>
      <c r="AQ34" s="429"/>
      <c r="AR34" s="429"/>
      <c r="AS34" s="429"/>
      <c r="AT34" s="429"/>
      <c r="AU34" s="429"/>
      <c r="AV34" s="429"/>
      <c r="AW34" s="429"/>
      <c r="AX34" s="429"/>
      <c r="AY34" s="429"/>
      <c r="AZ34" s="429"/>
      <c r="BA34" s="429"/>
      <c r="BB34" s="429"/>
      <c r="BC34" s="429"/>
      <c r="BD34" s="429"/>
      <c r="BE34" s="429"/>
      <c r="BF34" s="429"/>
      <c r="BG34" s="429"/>
      <c r="BH34" s="429"/>
      <c r="BI34" s="429"/>
      <c r="BJ34" s="429"/>
      <c r="BK34" s="429"/>
      <c r="BL34" s="429"/>
      <c r="BM34" s="429"/>
      <c r="BN34" s="429"/>
      <c r="BO34" s="429"/>
      <c r="BP34" s="429"/>
      <c r="BQ34" s="429"/>
      <c r="BR34" s="429"/>
      <c r="BS34" s="429"/>
      <c r="BT34" s="429"/>
      <c r="BU34" s="429"/>
      <c r="BV34" s="429"/>
      <c r="BW34" s="429"/>
      <c r="BX34" s="429"/>
      <c r="BY34" s="429"/>
      <c r="BZ34" s="429"/>
      <c r="CA34" s="429"/>
      <c r="CB34" s="429"/>
      <c r="CC34" s="429"/>
      <c r="CD34" s="429"/>
      <c r="CE34" s="429"/>
      <c r="CF34" s="429"/>
      <c r="CG34" s="429"/>
      <c r="CH34" s="429"/>
      <c r="CI34" s="429"/>
      <c r="CJ34" s="429"/>
      <c r="CK34" s="429"/>
      <c r="CL34" s="429"/>
      <c r="CM34" s="429"/>
      <c r="CN34" s="429"/>
      <c r="CO34" s="429"/>
      <c r="CP34" s="429"/>
      <c r="CQ34" s="429"/>
      <c r="CR34" s="429"/>
      <c r="CS34" s="429"/>
      <c r="CT34" s="429"/>
      <c r="CU34" s="429"/>
      <c r="CV34" s="429"/>
      <c r="CW34" s="429"/>
      <c r="CX34" s="429"/>
      <c r="CY34" s="429"/>
      <c r="CZ34" s="429"/>
      <c r="DA34" s="429"/>
      <c r="DB34" s="429"/>
      <c r="DC34" s="429"/>
      <c r="DD34" s="429"/>
      <c r="DE34" s="429"/>
      <c r="DF34" s="429"/>
      <c r="DG34" s="429"/>
      <c r="DH34" s="429"/>
      <c r="DI34" s="429"/>
      <c r="DJ34" s="429"/>
      <c r="DK34" s="429"/>
      <c r="DL34" s="429"/>
      <c r="DM34" s="429"/>
      <c r="DN34" s="429"/>
      <c r="DO34" s="429"/>
      <c r="DP34" s="429"/>
      <c r="DQ34" s="429"/>
      <c r="DR34" s="429"/>
      <c r="DS34" s="429"/>
      <c r="DT34" s="429"/>
      <c r="DU34" s="429"/>
      <c r="DV34" s="429"/>
      <c r="DW34" s="429"/>
      <c r="DX34" s="429"/>
      <c r="DY34" s="429"/>
      <c r="DZ34" s="429"/>
      <c r="EA34" s="429"/>
      <c r="EB34" s="429"/>
      <c r="EC34" s="429"/>
      <c r="ED34" s="429"/>
      <c r="EE34" s="429"/>
      <c r="EF34" s="429"/>
      <c r="EG34" s="429"/>
      <c r="EH34" s="429"/>
      <c r="EI34" s="429"/>
      <c r="EJ34" s="429"/>
      <c r="EK34" s="429"/>
      <c r="EL34" s="429"/>
      <c r="EM34" s="429"/>
      <c r="EN34" s="429"/>
      <c r="EO34" s="429"/>
      <c r="EP34" s="429"/>
      <c r="EQ34" s="429"/>
      <c r="ER34" s="429"/>
      <c r="ES34" s="429"/>
      <c r="ET34" s="429"/>
      <c r="EU34" s="429"/>
      <c r="EV34" s="429"/>
      <c r="EW34" s="429"/>
      <c r="EX34" s="429"/>
      <c r="EY34" s="429"/>
      <c r="EZ34" s="429"/>
      <c r="FA34" s="429"/>
      <c r="FB34" s="429"/>
      <c r="FC34" s="429"/>
      <c r="FD34" s="429"/>
      <c r="FE34" s="429"/>
      <c r="FF34" s="429"/>
      <c r="FG34" s="429"/>
      <c r="FH34" s="429"/>
      <c r="FI34" s="429"/>
      <c r="FJ34" s="429"/>
      <c r="FK34" s="429"/>
      <c r="FL34" s="429"/>
      <c r="FM34" s="429"/>
      <c r="FN34" s="429"/>
      <c r="FO34" s="429"/>
      <c r="FP34" s="429"/>
      <c r="FQ34" s="429"/>
      <c r="FR34" s="429"/>
      <c r="FS34" s="429"/>
      <c r="FT34" s="429"/>
      <c r="FU34" s="429"/>
      <c r="FV34" s="429"/>
      <c r="FW34" s="429"/>
      <c r="FX34" s="429"/>
      <c r="FY34" s="429"/>
      <c r="FZ34" s="429"/>
      <c r="GA34" s="429"/>
      <c r="GB34" s="429"/>
      <c r="GC34" s="429"/>
      <c r="GD34" s="429"/>
      <c r="GE34" s="429"/>
      <c r="GF34" s="429"/>
      <c r="GG34" s="429"/>
      <c r="GH34" s="429"/>
      <c r="GI34" s="429"/>
      <c r="GJ34" s="429"/>
      <c r="GK34" s="429"/>
      <c r="GL34" s="429"/>
      <c r="GM34" s="429"/>
      <c r="GN34" s="429"/>
      <c r="GO34" s="429"/>
      <c r="GP34" s="429"/>
      <c r="GQ34" s="429"/>
      <c r="GR34" s="429"/>
      <c r="GS34" s="429"/>
      <c r="GT34" s="429"/>
      <c r="GU34" s="429"/>
      <c r="GV34" s="429"/>
      <c r="GW34" s="429"/>
      <c r="GX34" s="429"/>
      <c r="GY34" s="429"/>
      <c r="GZ34" s="429"/>
      <c r="HA34" s="429"/>
      <c r="HB34" s="429"/>
      <c r="HC34" s="429"/>
      <c r="HD34" s="429"/>
      <c r="HE34" s="429"/>
      <c r="HF34" s="429"/>
      <c r="HG34" s="429"/>
      <c r="HH34" s="429"/>
      <c r="HI34" s="429"/>
      <c r="HJ34" s="429"/>
      <c r="HK34" s="429"/>
      <c r="HL34" s="429"/>
      <c r="HM34" s="429"/>
      <c r="HN34" s="429"/>
      <c r="HO34" s="429"/>
      <c r="HP34" s="429"/>
      <c r="HQ34" s="429"/>
      <c r="HR34" s="429"/>
      <c r="HS34" s="429"/>
      <c r="HT34" s="429"/>
      <c r="HU34" s="429"/>
      <c r="HV34" s="429"/>
      <c r="HW34" s="429"/>
      <c r="HX34" s="429"/>
      <c r="HY34" s="429"/>
      <c r="HZ34" s="429"/>
      <c r="IA34" s="429"/>
      <c r="IB34" s="429"/>
      <c r="IC34" s="429"/>
      <c r="ID34" s="429"/>
      <c r="IE34" s="429"/>
      <c r="IF34" s="429"/>
      <c r="IG34" s="429"/>
      <c r="IH34" s="429"/>
      <c r="II34" s="429"/>
      <c r="IJ34" s="429"/>
      <c r="IK34" s="429"/>
      <c r="IL34" s="429"/>
      <c r="IM34" s="429"/>
      <c r="IN34" s="429"/>
      <c r="IO34" s="429"/>
      <c r="IP34" s="429"/>
      <c r="IQ34" s="429"/>
    </row>
    <row r="35" customFormat="false" ht="11.1" hidden="false" customHeight="true" outlineLevel="0" collapsed="false">
      <c r="A35" s="253" t="n">
        <v>23</v>
      </c>
      <c r="B35" s="427" t="s">
        <v>601</v>
      </c>
      <c r="C35" s="248" t="s">
        <v>602</v>
      </c>
      <c r="D35" s="428" t="n">
        <v>1.636525578545</v>
      </c>
      <c r="E35" s="428" t="n">
        <v>1.6451222972913</v>
      </c>
      <c r="F35" s="428" t="n">
        <v>1.67842360934592</v>
      </c>
      <c r="G35" s="428" t="n">
        <v>1.91241677581048</v>
      </c>
      <c r="H35" s="428" t="n">
        <v>1.63440892462594</v>
      </c>
      <c r="I35" s="428" t="n">
        <v>0</v>
      </c>
      <c r="J35" s="428" t="n">
        <v>0.99023024079123</v>
      </c>
      <c r="K35" s="428" t="n">
        <v>0</v>
      </c>
      <c r="L35" s="428" t="n">
        <v>1.47639266812188</v>
      </c>
      <c r="M35" s="428" t="n">
        <v>0.715765037893443</v>
      </c>
      <c r="N35" s="428" t="n">
        <v>0</v>
      </c>
      <c r="O35" s="428" t="n">
        <v>2.21625827002504</v>
      </c>
      <c r="P35" s="428" t="n">
        <v>0</v>
      </c>
      <c r="Q35" s="428" t="n">
        <v>2.22162574442867</v>
      </c>
      <c r="R35" s="428" t="n">
        <v>2.46106642409014</v>
      </c>
      <c r="S35" s="428" t="n">
        <v>1.39174979362912</v>
      </c>
      <c r="T35" s="428" t="n">
        <v>0</v>
      </c>
      <c r="U35" s="428" t="n">
        <v>0</v>
      </c>
      <c r="V35" s="428" t="n">
        <v>2.76418618113655</v>
      </c>
      <c r="W35" s="428" t="n">
        <v>1.04804185825273</v>
      </c>
      <c r="X35" s="428" t="n">
        <v>1.64428610578241</v>
      </c>
      <c r="Y35" s="428" t="n">
        <v>0</v>
      </c>
      <c r="Z35" s="428" t="n">
        <v>0</v>
      </c>
      <c r="AA35" s="428" t="n">
        <v>0</v>
      </c>
      <c r="AB35" s="428" t="n">
        <v>0</v>
      </c>
      <c r="AC35" s="428" t="n">
        <v>0</v>
      </c>
      <c r="AD35" s="428" t="n">
        <v>1.3615514838162</v>
      </c>
      <c r="AE35" s="428" t="n">
        <v>0</v>
      </c>
      <c r="AF35" s="428" t="n">
        <v>0.97493340320538</v>
      </c>
      <c r="AG35" s="428" t="n">
        <v>0</v>
      </c>
      <c r="AH35" s="428" t="n">
        <v>0.773315946564559</v>
      </c>
      <c r="AI35" s="428" t="n">
        <v>0</v>
      </c>
      <c r="AJ35" s="429"/>
      <c r="AK35" s="429"/>
      <c r="AL35" s="429"/>
      <c r="AM35" s="429"/>
      <c r="AN35" s="429"/>
      <c r="AO35" s="429"/>
      <c r="AP35" s="429"/>
      <c r="AQ35" s="429"/>
      <c r="AR35" s="429"/>
      <c r="AS35" s="429"/>
      <c r="AT35" s="429"/>
      <c r="AU35" s="429"/>
      <c r="AV35" s="429"/>
      <c r="AW35" s="429"/>
      <c r="AX35" s="429"/>
      <c r="AY35" s="429"/>
      <c r="AZ35" s="429"/>
      <c r="BA35" s="429"/>
      <c r="BB35" s="429"/>
      <c r="BC35" s="429"/>
      <c r="BD35" s="429"/>
      <c r="BE35" s="429"/>
      <c r="BF35" s="429"/>
      <c r="BG35" s="429"/>
      <c r="BH35" s="429"/>
      <c r="BI35" s="429"/>
      <c r="BJ35" s="429"/>
      <c r="BK35" s="429"/>
      <c r="BL35" s="429"/>
      <c r="BM35" s="429"/>
      <c r="BN35" s="429"/>
      <c r="BO35" s="429"/>
      <c r="BP35" s="429"/>
      <c r="BQ35" s="429"/>
      <c r="BR35" s="429"/>
      <c r="BS35" s="429"/>
      <c r="BT35" s="429"/>
      <c r="BU35" s="429"/>
      <c r="BV35" s="429"/>
      <c r="BW35" s="429"/>
      <c r="BX35" s="429"/>
      <c r="BY35" s="429"/>
      <c r="BZ35" s="429"/>
      <c r="CA35" s="429"/>
      <c r="CB35" s="429"/>
      <c r="CC35" s="429"/>
      <c r="CD35" s="429"/>
      <c r="CE35" s="429"/>
      <c r="CF35" s="429"/>
      <c r="CG35" s="429"/>
      <c r="CH35" s="429"/>
      <c r="CI35" s="429"/>
      <c r="CJ35" s="429"/>
      <c r="CK35" s="429"/>
      <c r="CL35" s="429"/>
      <c r="CM35" s="429"/>
      <c r="CN35" s="429"/>
      <c r="CO35" s="429"/>
      <c r="CP35" s="429"/>
      <c r="CQ35" s="429"/>
      <c r="CR35" s="429"/>
      <c r="CS35" s="429"/>
      <c r="CT35" s="429"/>
      <c r="CU35" s="429"/>
      <c r="CV35" s="429"/>
      <c r="CW35" s="429"/>
      <c r="CX35" s="429"/>
      <c r="CY35" s="429"/>
      <c r="CZ35" s="429"/>
      <c r="DA35" s="429"/>
      <c r="DB35" s="429"/>
      <c r="DC35" s="429"/>
      <c r="DD35" s="429"/>
      <c r="DE35" s="429"/>
      <c r="DF35" s="429"/>
      <c r="DG35" s="429"/>
      <c r="DH35" s="429"/>
      <c r="DI35" s="429"/>
      <c r="DJ35" s="429"/>
      <c r="DK35" s="429"/>
      <c r="DL35" s="429"/>
      <c r="DM35" s="429"/>
      <c r="DN35" s="429"/>
      <c r="DO35" s="429"/>
      <c r="DP35" s="429"/>
      <c r="DQ35" s="429"/>
      <c r="DR35" s="429"/>
      <c r="DS35" s="429"/>
      <c r="DT35" s="429"/>
      <c r="DU35" s="429"/>
      <c r="DV35" s="429"/>
      <c r="DW35" s="429"/>
      <c r="DX35" s="429"/>
      <c r="DY35" s="429"/>
      <c r="DZ35" s="429"/>
      <c r="EA35" s="429"/>
      <c r="EB35" s="429"/>
      <c r="EC35" s="429"/>
      <c r="ED35" s="429"/>
      <c r="EE35" s="429"/>
      <c r="EF35" s="429"/>
      <c r="EG35" s="429"/>
      <c r="EH35" s="429"/>
      <c r="EI35" s="429"/>
      <c r="EJ35" s="429"/>
      <c r="EK35" s="429"/>
      <c r="EL35" s="429"/>
      <c r="EM35" s="429"/>
      <c r="EN35" s="429"/>
      <c r="EO35" s="429"/>
      <c r="EP35" s="429"/>
      <c r="EQ35" s="429"/>
      <c r="ER35" s="429"/>
      <c r="ES35" s="429"/>
      <c r="ET35" s="429"/>
      <c r="EU35" s="429"/>
      <c r="EV35" s="429"/>
      <c r="EW35" s="429"/>
      <c r="EX35" s="429"/>
      <c r="EY35" s="429"/>
      <c r="EZ35" s="429"/>
      <c r="FA35" s="429"/>
      <c r="FB35" s="429"/>
      <c r="FC35" s="429"/>
      <c r="FD35" s="429"/>
      <c r="FE35" s="429"/>
      <c r="FF35" s="429"/>
      <c r="FG35" s="429"/>
      <c r="FH35" s="429"/>
      <c r="FI35" s="429"/>
      <c r="FJ35" s="429"/>
      <c r="FK35" s="429"/>
      <c r="FL35" s="429"/>
      <c r="FM35" s="429"/>
      <c r="FN35" s="429"/>
      <c r="FO35" s="429"/>
      <c r="FP35" s="429"/>
      <c r="FQ35" s="429"/>
      <c r="FR35" s="429"/>
      <c r="FS35" s="429"/>
      <c r="FT35" s="429"/>
      <c r="FU35" s="429"/>
      <c r="FV35" s="429"/>
      <c r="FW35" s="429"/>
      <c r="FX35" s="429"/>
      <c r="FY35" s="429"/>
      <c r="FZ35" s="429"/>
      <c r="GA35" s="429"/>
      <c r="GB35" s="429"/>
      <c r="GC35" s="429"/>
      <c r="GD35" s="429"/>
      <c r="GE35" s="429"/>
      <c r="GF35" s="429"/>
      <c r="GG35" s="429"/>
      <c r="GH35" s="429"/>
      <c r="GI35" s="429"/>
      <c r="GJ35" s="429"/>
      <c r="GK35" s="429"/>
      <c r="GL35" s="429"/>
      <c r="GM35" s="429"/>
      <c r="GN35" s="429"/>
      <c r="GO35" s="429"/>
      <c r="GP35" s="429"/>
      <c r="GQ35" s="429"/>
      <c r="GR35" s="429"/>
      <c r="GS35" s="429"/>
      <c r="GT35" s="429"/>
      <c r="GU35" s="429"/>
      <c r="GV35" s="429"/>
      <c r="GW35" s="429"/>
      <c r="GX35" s="429"/>
      <c r="GY35" s="429"/>
      <c r="GZ35" s="429"/>
      <c r="HA35" s="429"/>
      <c r="HB35" s="429"/>
      <c r="HC35" s="429"/>
      <c r="HD35" s="429"/>
      <c r="HE35" s="429"/>
      <c r="HF35" s="429"/>
      <c r="HG35" s="429"/>
      <c r="HH35" s="429"/>
      <c r="HI35" s="429"/>
      <c r="HJ35" s="429"/>
      <c r="HK35" s="429"/>
      <c r="HL35" s="429"/>
      <c r="HM35" s="429"/>
      <c r="HN35" s="429"/>
      <c r="HO35" s="429"/>
      <c r="HP35" s="429"/>
      <c r="HQ35" s="429"/>
      <c r="HR35" s="429"/>
      <c r="HS35" s="429"/>
      <c r="HT35" s="429"/>
      <c r="HU35" s="429"/>
      <c r="HV35" s="429"/>
      <c r="HW35" s="429"/>
      <c r="HX35" s="429"/>
      <c r="HY35" s="429"/>
      <c r="HZ35" s="429"/>
      <c r="IA35" s="429"/>
      <c r="IB35" s="429"/>
      <c r="IC35" s="429"/>
      <c r="ID35" s="429"/>
      <c r="IE35" s="429"/>
      <c r="IF35" s="429"/>
      <c r="IG35" s="429"/>
      <c r="IH35" s="429"/>
      <c r="II35" s="429"/>
      <c r="IJ35" s="429"/>
      <c r="IK35" s="429"/>
      <c r="IL35" s="429"/>
      <c r="IM35" s="429"/>
      <c r="IN35" s="429"/>
      <c r="IO35" s="429"/>
      <c r="IP35" s="429"/>
      <c r="IQ35" s="429"/>
    </row>
    <row r="36" customFormat="false" ht="15.95" hidden="false" customHeight="true" outlineLevel="0" collapsed="false">
      <c r="A36" s="253" t="n">
        <v>24</v>
      </c>
      <c r="B36" s="427" t="s">
        <v>607</v>
      </c>
      <c r="C36" s="237" t="s">
        <v>608</v>
      </c>
      <c r="D36" s="428" t="n">
        <v>3.49969043525448</v>
      </c>
      <c r="E36" s="428" t="n">
        <v>3.50329592594418</v>
      </c>
      <c r="F36" s="428" t="n">
        <v>3.49382852452195</v>
      </c>
      <c r="G36" s="428" t="n">
        <v>3.94002221520715</v>
      </c>
      <c r="H36" s="428" t="n">
        <v>5.8073163431088</v>
      </c>
      <c r="I36" s="428" t="n">
        <v>0</v>
      </c>
      <c r="J36" s="428" t="n">
        <v>2.75504293736936</v>
      </c>
      <c r="K36" s="428" t="n">
        <v>0</v>
      </c>
      <c r="L36" s="428" t="n">
        <v>4.73193194390455</v>
      </c>
      <c r="M36" s="428" t="n">
        <v>3.19647693393113</v>
      </c>
      <c r="N36" s="428" t="n">
        <v>0</v>
      </c>
      <c r="O36" s="428" t="n">
        <v>6.44073470799589</v>
      </c>
      <c r="P36" s="428" t="n">
        <v>3.54606513237929</v>
      </c>
      <c r="Q36" s="428" t="n">
        <v>3.5815524355804</v>
      </c>
      <c r="R36" s="428" t="n">
        <v>3.07892650502574</v>
      </c>
      <c r="S36" s="428" t="n">
        <v>3.79490977542219</v>
      </c>
      <c r="T36" s="428" t="n">
        <v>0</v>
      </c>
      <c r="U36" s="428" t="n">
        <v>0</v>
      </c>
      <c r="V36" s="428" t="n">
        <v>1.81040067261175</v>
      </c>
      <c r="W36" s="428" t="n">
        <v>3.43357468773673</v>
      </c>
      <c r="X36" s="428" t="n">
        <v>2.25466503898951</v>
      </c>
      <c r="Y36" s="428" t="n">
        <v>0</v>
      </c>
      <c r="Z36" s="428" t="n">
        <v>0</v>
      </c>
      <c r="AA36" s="428" t="n">
        <v>0</v>
      </c>
      <c r="AB36" s="428" t="n">
        <v>0</v>
      </c>
      <c r="AC36" s="428" t="n">
        <v>0</v>
      </c>
      <c r="AD36" s="428" t="n">
        <v>3.47598354369939</v>
      </c>
      <c r="AE36" s="428" t="n">
        <v>0</v>
      </c>
      <c r="AF36" s="428" t="n">
        <v>4.4259574653915</v>
      </c>
      <c r="AG36" s="428" t="n">
        <v>0</v>
      </c>
      <c r="AH36" s="428" t="n">
        <v>1.56259377492058</v>
      </c>
      <c r="AI36" s="428" t="n">
        <v>0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429"/>
      <c r="AV36" s="429"/>
      <c r="AW36" s="429"/>
      <c r="AX36" s="429"/>
      <c r="AY36" s="429"/>
      <c r="AZ36" s="429"/>
      <c r="BA36" s="429"/>
      <c r="BB36" s="429"/>
      <c r="BC36" s="429"/>
      <c r="BD36" s="429"/>
      <c r="BE36" s="429"/>
      <c r="BF36" s="429"/>
      <c r="BG36" s="429"/>
      <c r="BH36" s="429"/>
      <c r="BI36" s="429"/>
      <c r="BJ36" s="429"/>
      <c r="BK36" s="429"/>
      <c r="BL36" s="429"/>
      <c r="BM36" s="429"/>
      <c r="BN36" s="429"/>
      <c r="BO36" s="429"/>
      <c r="BP36" s="429"/>
      <c r="BQ36" s="429"/>
      <c r="BR36" s="429"/>
      <c r="BS36" s="429"/>
      <c r="BT36" s="429"/>
      <c r="BU36" s="429"/>
      <c r="BV36" s="429"/>
      <c r="BW36" s="429"/>
      <c r="BX36" s="429"/>
      <c r="BY36" s="429"/>
      <c r="BZ36" s="429"/>
      <c r="CA36" s="429"/>
      <c r="CB36" s="429"/>
      <c r="CC36" s="429"/>
      <c r="CD36" s="429"/>
      <c r="CE36" s="429"/>
      <c r="CF36" s="429"/>
      <c r="CG36" s="429"/>
      <c r="CH36" s="429"/>
      <c r="CI36" s="429"/>
      <c r="CJ36" s="429"/>
      <c r="CK36" s="429"/>
      <c r="CL36" s="429"/>
      <c r="CM36" s="429"/>
      <c r="CN36" s="429"/>
      <c r="CO36" s="429"/>
      <c r="CP36" s="429"/>
      <c r="CQ36" s="429"/>
      <c r="CR36" s="429"/>
      <c r="CS36" s="429"/>
      <c r="CT36" s="429"/>
      <c r="CU36" s="429"/>
      <c r="CV36" s="429"/>
      <c r="CW36" s="429"/>
      <c r="CX36" s="429"/>
      <c r="CY36" s="429"/>
      <c r="CZ36" s="429"/>
      <c r="DA36" s="429"/>
      <c r="DB36" s="429"/>
      <c r="DC36" s="429"/>
      <c r="DD36" s="429"/>
      <c r="DE36" s="429"/>
      <c r="DF36" s="429"/>
      <c r="DG36" s="429"/>
      <c r="DH36" s="429"/>
      <c r="DI36" s="429"/>
      <c r="DJ36" s="429"/>
      <c r="DK36" s="429"/>
      <c r="DL36" s="429"/>
      <c r="DM36" s="429"/>
      <c r="DN36" s="429"/>
      <c r="DO36" s="429"/>
      <c r="DP36" s="429"/>
      <c r="DQ36" s="429"/>
      <c r="DR36" s="429"/>
      <c r="DS36" s="429"/>
      <c r="DT36" s="429"/>
      <c r="DU36" s="429"/>
      <c r="DV36" s="429"/>
      <c r="DW36" s="429"/>
      <c r="DX36" s="429"/>
      <c r="DY36" s="429"/>
      <c r="DZ36" s="429"/>
      <c r="EA36" s="429"/>
      <c r="EB36" s="429"/>
      <c r="EC36" s="429"/>
      <c r="ED36" s="429"/>
      <c r="EE36" s="429"/>
      <c r="EF36" s="429"/>
      <c r="EG36" s="429"/>
      <c r="EH36" s="429"/>
      <c r="EI36" s="429"/>
      <c r="EJ36" s="429"/>
      <c r="EK36" s="429"/>
      <c r="EL36" s="429"/>
      <c r="EM36" s="429"/>
      <c r="EN36" s="429"/>
      <c r="EO36" s="429"/>
      <c r="EP36" s="429"/>
      <c r="EQ36" s="429"/>
      <c r="ER36" s="429"/>
      <c r="ES36" s="429"/>
      <c r="ET36" s="429"/>
      <c r="EU36" s="429"/>
      <c r="EV36" s="429"/>
      <c r="EW36" s="429"/>
      <c r="EX36" s="429"/>
      <c r="EY36" s="429"/>
      <c r="EZ36" s="429"/>
      <c r="FA36" s="429"/>
      <c r="FB36" s="429"/>
      <c r="FC36" s="429"/>
      <c r="FD36" s="429"/>
      <c r="FE36" s="429"/>
      <c r="FF36" s="429"/>
      <c r="FG36" s="429"/>
      <c r="FH36" s="429"/>
      <c r="FI36" s="429"/>
      <c r="FJ36" s="429"/>
      <c r="FK36" s="429"/>
      <c r="FL36" s="429"/>
      <c r="FM36" s="429"/>
      <c r="FN36" s="429"/>
      <c r="FO36" s="429"/>
      <c r="FP36" s="429"/>
      <c r="FQ36" s="429"/>
      <c r="FR36" s="429"/>
      <c r="FS36" s="429"/>
      <c r="FT36" s="429"/>
      <c r="FU36" s="429"/>
      <c r="FV36" s="429"/>
      <c r="FW36" s="429"/>
      <c r="FX36" s="429"/>
      <c r="FY36" s="429"/>
      <c r="FZ36" s="429"/>
      <c r="GA36" s="429"/>
      <c r="GB36" s="429"/>
      <c r="GC36" s="429"/>
      <c r="GD36" s="429"/>
      <c r="GE36" s="429"/>
      <c r="GF36" s="429"/>
      <c r="GG36" s="429"/>
      <c r="GH36" s="429"/>
      <c r="GI36" s="429"/>
      <c r="GJ36" s="429"/>
      <c r="GK36" s="429"/>
      <c r="GL36" s="429"/>
      <c r="GM36" s="429"/>
      <c r="GN36" s="429"/>
      <c r="GO36" s="429"/>
      <c r="GP36" s="429"/>
      <c r="GQ36" s="429"/>
      <c r="GR36" s="429"/>
      <c r="GS36" s="429"/>
      <c r="GT36" s="429"/>
      <c r="GU36" s="429"/>
      <c r="GV36" s="429"/>
      <c r="GW36" s="429"/>
      <c r="GX36" s="429"/>
      <c r="GY36" s="429"/>
      <c r="GZ36" s="429"/>
      <c r="HA36" s="429"/>
      <c r="HB36" s="429"/>
      <c r="HC36" s="429"/>
      <c r="HD36" s="429"/>
      <c r="HE36" s="429"/>
      <c r="HF36" s="429"/>
      <c r="HG36" s="429"/>
      <c r="HH36" s="429"/>
      <c r="HI36" s="429"/>
      <c r="HJ36" s="429"/>
      <c r="HK36" s="429"/>
      <c r="HL36" s="429"/>
      <c r="HM36" s="429"/>
      <c r="HN36" s="429"/>
      <c r="HO36" s="429"/>
      <c r="HP36" s="429"/>
      <c r="HQ36" s="429"/>
      <c r="HR36" s="429"/>
      <c r="HS36" s="429"/>
      <c r="HT36" s="429"/>
      <c r="HU36" s="429"/>
      <c r="HV36" s="429"/>
      <c r="HW36" s="429"/>
      <c r="HX36" s="429"/>
      <c r="HY36" s="429"/>
      <c r="HZ36" s="429"/>
      <c r="IA36" s="429"/>
      <c r="IB36" s="429"/>
      <c r="IC36" s="429"/>
      <c r="ID36" s="429"/>
      <c r="IE36" s="429"/>
      <c r="IF36" s="429"/>
      <c r="IG36" s="429"/>
      <c r="IH36" s="429"/>
      <c r="II36" s="429"/>
      <c r="IJ36" s="429"/>
      <c r="IK36" s="429"/>
      <c r="IL36" s="429"/>
      <c r="IM36" s="429"/>
      <c r="IN36" s="429"/>
      <c r="IO36" s="429"/>
      <c r="IP36" s="429"/>
      <c r="IQ36" s="429"/>
    </row>
    <row r="37" customFormat="false" ht="11.1" hidden="false" customHeight="true" outlineLevel="0" collapsed="false">
      <c r="A37" s="253" t="n">
        <v>25</v>
      </c>
      <c r="B37" s="427" t="s">
        <v>609</v>
      </c>
      <c r="C37" s="248" t="s">
        <v>610</v>
      </c>
      <c r="D37" s="428" t="n">
        <v>1.43467022344977</v>
      </c>
      <c r="E37" s="428" t="n">
        <v>1.42642280684501</v>
      </c>
      <c r="F37" s="428" t="n">
        <v>1.37296118168752</v>
      </c>
      <c r="G37" s="428" t="n">
        <v>1.47676474419962</v>
      </c>
      <c r="H37" s="428" t="n">
        <v>1.51727407421078</v>
      </c>
      <c r="I37" s="428" t="n">
        <v>0</v>
      </c>
      <c r="J37" s="428" t="n">
        <v>1.3543264088348</v>
      </c>
      <c r="K37" s="428" t="n">
        <v>0</v>
      </c>
      <c r="L37" s="428" t="n">
        <v>1.66552043775977</v>
      </c>
      <c r="M37" s="428" t="n">
        <v>2.32708982908123</v>
      </c>
      <c r="N37" s="428" t="n">
        <v>0</v>
      </c>
      <c r="O37" s="428" t="n">
        <v>1.33293590129301</v>
      </c>
      <c r="P37" s="428" t="n">
        <v>0</v>
      </c>
      <c r="Q37" s="428" t="n">
        <v>1.61241970413076</v>
      </c>
      <c r="R37" s="428" t="n">
        <v>1.44424300811958</v>
      </c>
      <c r="S37" s="428" t="n">
        <v>1.33003139923315</v>
      </c>
      <c r="T37" s="428" t="n">
        <v>0</v>
      </c>
      <c r="U37" s="428" t="n">
        <v>0</v>
      </c>
      <c r="V37" s="428" t="n">
        <v>1.37623530384684</v>
      </c>
      <c r="W37" s="428" t="n">
        <v>2.09132709687649</v>
      </c>
      <c r="X37" s="428" t="n">
        <v>1.25065397742844</v>
      </c>
      <c r="Y37" s="428" t="n">
        <v>0</v>
      </c>
      <c r="Z37" s="428" t="n">
        <v>0</v>
      </c>
      <c r="AA37" s="428" t="n">
        <v>0</v>
      </c>
      <c r="AB37" s="428" t="n">
        <v>0</v>
      </c>
      <c r="AC37" s="428" t="n">
        <v>0</v>
      </c>
      <c r="AD37" s="428" t="n">
        <v>1.54627490510618</v>
      </c>
      <c r="AE37" s="428" t="n">
        <v>0</v>
      </c>
      <c r="AF37" s="428" t="n">
        <v>1.70203939036639</v>
      </c>
      <c r="AG37" s="428" t="n">
        <v>0</v>
      </c>
      <c r="AH37" s="428" t="n">
        <v>0.899204166723036</v>
      </c>
      <c r="AI37" s="428" t="n">
        <v>0</v>
      </c>
      <c r="AJ37" s="429"/>
      <c r="AK37" s="429"/>
      <c r="AL37" s="429"/>
      <c r="AM37" s="429"/>
      <c r="AN37" s="429"/>
      <c r="AO37" s="429"/>
      <c r="AP37" s="429"/>
      <c r="AQ37" s="429"/>
      <c r="AR37" s="429"/>
      <c r="AS37" s="429"/>
      <c r="AT37" s="429"/>
      <c r="AU37" s="429"/>
      <c r="AV37" s="429"/>
      <c r="AW37" s="429"/>
      <c r="AX37" s="429"/>
      <c r="AY37" s="429"/>
      <c r="AZ37" s="429"/>
      <c r="BA37" s="429"/>
      <c r="BB37" s="429"/>
      <c r="BC37" s="429"/>
      <c r="BD37" s="429"/>
      <c r="BE37" s="429"/>
      <c r="BF37" s="429"/>
      <c r="BG37" s="429"/>
      <c r="BH37" s="429"/>
      <c r="BI37" s="429"/>
      <c r="BJ37" s="429"/>
      <c r="BK37" s="429"/>
      <c r="BL37" s="429"/>
      <c r="BM37" s="429"/>
      <c r="BN37" s="429"/>
      <c r="BO37" s="429"/>
      <c r="BP37" s="429"/>
      <c r="BQ37" s="429"/>
      <c r="BR37" s="429"/>
      <c r="BS37" s="429"/>
      <c r="BT37" s="429"/>
      <c r="BU37" s="429"/>
      <c r="BV37" s="429"/>
      <c r="BW37" s="429"/>
      <c r="BX37" s="429"/>
      <c r="BY37" s="429"/>
      <c r="BZ37" s="429"/>
      <c r="CA37" s="429"/>
      <c r="CB37" s="429"/>
      <c r="CC37" s="429"/>
      <c r="CD37" s="429"/>
      <c r="CE37" s="429"/>
      <c r="CF37" s="429"/>
      <c r="CG37" s="429"/>
      <c r="CH37" s="429"/>
      <c r="CI37" s="429"/>
      <c r="CJ37" s="429"/>
      <c r="CK37" s="429"/>
      <c r="CL37" s="429"/>
      <c r="CM37" s="429"/>
      <c r="CN37" s="429"/>
      <c r="CO37" s="429"/>
      <c r="CP37" s="429"/>
      <c r="CQ37" s="429"/>
      <c r="CR37" s="429"/>
      <c r="CS37" s="429"/>
      <c r="CT37" s="429"/>
      <c r="CU37" s="429"/>
      <c r="CV37" s="429"/>
      <c r="CW37" s="429"/>
      <c r="CX37" s="429"/>
      <c r="CY37" s="429"/>
      <c r="CZ37" s="429"/>
      <c r="DA37" s="429"/>
      <c r="DB37" s="429"/>
      <c r="DC37" s="429"/>
      <c r="DD37" s="429"/>
      <c r="DE37" s="429"/>
      <c r="DF37" s="429"/>
      <c r="DG37" s="429"/>
      <c r="DH37" s="429"/>
      <c r="DI37" s="429"/>
      <c r="DJ37" s="429"/>
      <c r="DK37" s="429"/>
      <c r="DL37" s="429"/>
      <c r="DM37" s="429"/>
      <c r="DN37" s="429"/>
      <c r="DO37" s="429"/>
      <c r="DP37" s="429"/>
      <c r="DQ37" s="429"/>
      <c r="DR37" s="429"/>
      <c r="DS37" s="429"/>
      <c r="DT37" s="429"/>
      <c r="DU37" s="429"/>
      <c r="DV37" s="429"/>
      <c r="DW37" s="429"/>
      <c r="DX37" s="429"/>
      <c r="DY37" s="429"/>
      <c r="DZ37" s="429"/>
      <c r="EA37" s="429"/>
      <c r="EB37" s="429"/>
      <c r="EC37" s="429"/>
      <c r="ED37" s="429"/>
      <c r="EE37" s="429"/>
      <c r="EF37" s="429"/>
      <c r="EG37" s="429"/>
      <c r="EH37" s="429"/>
      <c r="EI37" s="429"/>
      <c r="EJ37" s="429"/>
      <c r="EK37" s="429"/>
      <c r="EL37" s="429"/>
      <c r="EM37" s="429"/>
      <c r="EN37" s="429"/>
      <c r="EO37" s="429"/>
      <c r="EP37" s="429"/>
      <c r="EQ37" s="429"/>
      <c r="ER37" s="429"/>
      <c r="ES37" s="429"/>
      <c r="ET37" s="429"/>
      <c r="EU37" s="429"/>
      <c r="EV37" s="429"/>
      <c r="EW37" s="429"/>
      <c r="EX37" s="429"/>
      <c r="EY37" s="429"/>
      <c r="EZ37" s="429"/>
      <c r="FA37" s="429"/>
      <c r="FB37" s="429"/>
      <c r="FC37" s="429"/>
      <c r="FD37" s="429"/>
      <c r="FE37" s="429"/>
      <c r="FF37" s="429"/>
      <c r="FG37" s="429"/>
      <c r="FH37" s="429"/>
      <c r="FI37" s="429"/>
      <c r="FJ37" s="429"/>
      <c r="FK37" s="429"/>
      <c r="FL37" s="429"/>
      <c r="FM37" s="429"/>
      <c r="FN37" s="429"/>
      <c r="FO37" s="429"/>
      <c r="FP37" s="429"/>
      <c r="FQ37" s="429"/>
      <c r="FR37" s="429"/>
      <c r="FS37" s="429"/>
      <c r="FT37" s="429"/>
      <c r="FU37" s="429"/>
      <c r="FV37" s="429"/>
      <c r="FW37" s="429"/>
      <c r="FX37" s="429"/>
      <c r="FY37" s="429"/>
      <c r="FZ37" s="429"/>
      <c r="GA37" s="429"/>
      <c r="GB37" s="429"/>
      <c r="GC37" s="429"/>
      <c r="GD37" s="429"/>
      <c r="GE37" s="429"/>
      <c r="GF37" s="429"/>
      <c r="GG37" s="429"/>
      <c r="GH37" s="429"/>
      <c r="GI37" s="429"/>
      <c r="GJ37" s="429"/>
      <c r="GK37" s="429"/>
      <c r="GL37" s="429"/>
      <c r="GM37" s="429"/>
      <c r="GN37" s="429"/>
      <c r="GO37" s="429"/>
      <c r="GP37" s="429"/>
      <c r="GQ37" s="429"/>
      <c r="GR37" s="429"/>
      <c r="GS37" s="429"/>
      <c r="GT37" s="429"/>
      <c r="GU37" s="429"/>
      <c r="GV37" s="429"/>
      <c r="GW37" s="429"/>
      <c r="GX37" s="429"/>
      <c r="GY37" s="429"/>
      <c r="GZ37" s="429"/>
      <c r="HA37" s="429"/>
      <c r="HB37" s="429"/>
      <c r="HC37" s="429"/>
      <c r="HD37" s="429"/>
      <c r="HE37" s="429"/>
      <c r="HF37" s="429"/>
      <c r="HG37" s="429"/>
      <c r="HH37" s="429"/>
      <c r="HI37" s="429"/>
      <c r="HJ37" s="429"/>
      <c r="HK37" s="429"/>
      <c r="HL37" s="429"/>
      <c r="HM37" s="429"/>
      <c r="HN37" s="429"/>
      <c r="HO37" s="429"/>
      <c r="HP37" s="429"/>
      <c r="HQ37" s="429"/>
      <c r="HR37" s="429"/>
      <c r="HS37" s="429"/>
      <c r="HT37" s="429"/>
      <c r="HU37" s="429"/>
      <c r="HV37" s="429"/>
      <c r="HW37" s="429"/>
      <c r="HX37" s="429"/>
      <c r="HY37" s="429"/>
      <c r="HZ37" s="429"/>
      <c r="IA37" s="429"/>
      <c r="IB37" s="429"/>
      <c r="IC37" s="429"/>
      <c r="ID37" s="429"/>
      <c r="IE37" s="429"/>
      <c r="IF37" s="429"/>
      <c r="IG37" s="429"/>
      <c r="IH37" s="429"/>
      <c r="II37" s="429"/>
      <c r="IJ37" s="429"/>
      <c r="IK37" s="429"/>
      <c r="IL37" s="429"/>
      <c r="IM37" s="429"/>
      <c r="IN37" s="429"/>
      <c r="IO37" s="429"/>
      <c r="IP37" s="429"/>
      <c r="IQ37" s="429"/>
    </row>
    <row r="38" customFormat="false" ht="11.1" hidden="false" customHeight="true" outlineLevel="0" collapsed="false">
      <c r="A38" s="253" t="n">
        <v>26</v>
      </c>
      <c r="B38" s="427" t="s">
        <v>617</v>
      </c>
      <c r="C38" s="248" t="s">
        <v>618</v>
      </c>
      <c r="D38" s="428" t="n">
        <v>1.39765337398877</v>
      </c>
      <c r="E38" s="428" t="n">
        <v>1.40499328144694</v>
      </c>
      <c r="F38" s="428" t="n">
        <v>1.41585494351766</v>
      </c>
      <c r="G38" s="428" t="n">
        <v>1.65432111663264</v>
      </c>
      <c r="H38" s="428" t="n">
        <v>1.7100765384835</v>
      </c>
      <c r="I38" s="428" t="n">
        <v>0</v>
      </c>
      <c r="J38" s="428" t="n">
        <v>1.15524652372324</v>
      </c>
      <c r="K38" s="428" t="n">
        <v>0</v>
      </c>
      <c r="L38" s="428" t="n">
        <v>1.93164488831744</v>
      </c>
      <c r="M38" s="428" t="n">
        <v>0.553039441043265</v>
      </c>
      <c r="N38" s="428" t="n">
        <v>0</v>
      </c>
      <c r="O38" s="428" t="n">
        <v>3.35299917529144</v>
      </c>
      <c r="P38" s="428" t="n">
        <v>0</v>
      </c>
      <c r="Q38" s="428" t="n">
        <v>1.47366697882677</v>
      </c>
      <c r="R38" s="428" t="n">
        <v>1.1216925598349</v>
      </c>
      <c r="S38" s="428" t="n">
        <v>1.96418790165174</v>
      </c>
      <c r="T38" s="428" t="n">
        <v>0</v>
      </c>
      <c r="U38" s="428" t="n">
        <v>0</v>
      </c>
      <c r="V38" s="428" t="n">
        <v>0.294267638829545</v>
      </c>
      <c r="W38" s="428" t="n">
        <v>1.06847770554763</v>
      </c>
      <c r="X38" s="428" t="n">
        <v>0.847056478736391</v>
      </c>
      <c r="Y38" s="428" t="n">
        <v>0</v>
      </c>
      <c r="Z38" s="428" t="n">
        <v>0</v>
      </c>
      <c r="AA38" s="428" t="n">
        <v>0</v>
      </c>
      <c r="AB38" s="428" t="n">
        <v>0</v>
      </c>
      <c r="AC38" s="428" t="n">
        <v>0</v>
      </c>
      <c r="AD38" s="428" t="n">
        <v>1.4560835740847</v>
      </c>
      <c r="AE38" s="428" t="n">
        <v>0</v>
      </c>
      <c r="AF38" s="428" t="n">
        <v>1.95860081226254</v>
      </c>
      <c r="AG38" s="428" t="n">
        <v>0</v>
      </c>
      <c r="AH38" s="428" t="n">
        <v>0.345949726972829</v>
      </c>
      <c r="AI38" s="428" t="n">
        <v>0</v>
      </c>
      <c r="AJ38" s="429"/>
      <c r="AK38" s="429"/>
      <c r="AL38" s="429"/>
      <c r="AM38" s="429"/>
      <c r="AN38" s="429"/>
      <c r="AO38" s="429"/>
      <c r="AP38" s="429"/>
      <c r="AQ38" s="429"/>
      <c r="AR38" s="429"/>
      <c r="AS38" s="429"/>
      <c r="AT38" s="429"/>
      <c r="AU38" s="429"/>
      <c r="AV38" s="429"/>
      <c r="AW38" s="429"/>
      <c r="AX38" s="429"/>
      <c r="AY38" s="429"/>
      <c r="AZ38" s="429"/>
      <c r="BA38" s="429"/>
      <c r="BB38" s="429"/>
      <c r="BC38" s="429"/>
      <c r="BD38" s="429"/>
      <c r="BE38" s="429"/>
      <c r="BF38" s="429"/>
      <c r="BG38" s="429"/>
      <c r="BH38" s="429"/>
      <c r="BI38" s="429"/>
      <c r="BJ38" s="429"/>
      <c r="BK38" s="429"/>
      <c r="BL38" s="429"/>
      <c r="BM38" s="429"/>
      <c r="BN38" s="429"/>
      <c r="BO38" s="429"/>
      <c r="BP38" s="429"/>
      <c r="BQ38" s="429"/>
      <c r="BR38" s="429"/>
      <c r="BS38" s="429"/>
      <c r="BT38" s="429"/>
      <c r="BU38" s="429"/>
      <c r="BV38" s="429"/>
      <c r="BW38" s="429"/>
      <c r="BX38" s="429"/>
      <c r="BY38" s="429"/>
      <c r="BZ38" s="429"/>
      <c r="CA38" s="429"/>
      <c r="CB38" s="429"/>
      <c r="CC38" s="429"/>
      <c r="CD38" s="429"/>
      <c r="CE38" s="429"/>
      <c r="CF38" s="429"/>
      <c r="CG38" s="429"/>
      <c r="CH38" s="429"/>
      <c r="CI38" s="429"/>
      <c r="CJ38" s="429"/>
      <c r="CK38" s="429"/>
      <c r="CL38" s="429"/>
      <c r="CM38" s="429"/>
      <c r="CN38" s="429"/>
      <c r="CO38" s="429"/>
      <c r="CP38" s="429"/>
      <c r="CQ38" s="429"/>
      <c r="CR38" s="429"/>
      <c r="CS38" s="429"/>
      <c r="CT38" s="429"/>
      <c r="CU38" s="429"/>
      <c r="CV38" s="429"/>
      <c r="CW38" s="429"/>
      <c r="CX38" s="429"/>
      <c r="CY38" s="429"/>
      <c r="CZ38" s="429"/>
      <c r="DA38" s="429"/>
      <c r="DB38" s="429"/>
      <c r="DC38" s="429"/>
      <c r="DD38" s="429"/>
      <c r="DE38" s="429"/>
      <c r="DF38" s="429"/>
      <c r="DG38" s="429"/>
      <c r="DH38" s="429"/>
      <c r="DI38" s="429"/>
      <c r="DJ38" s="429"/>
      <c r="DK38" s="429"/>
      <c r="DL38" s="429"/>
      <c r="DM38" s="429"/>
      <c r="DN38" s="429"/>
      <c r="DO38" s="429"/>
      <c r="DP38" s="429"/>
      <c r="DQ38" s="429"/>
      <c r="DR38" s="429"/>
      <c r="DS38" s="429"/>
      <c r="DT38" s="429"/>
      <c r="DU38" s="429"/>
      <c r="DV38" s="429"/>
      <c r="DW38" s="429"/>
      <c r="DX38" s="429"/>
      <c r="DY38" s="429"/>
      <c r="DZ38" s="429"/>
      <c r="EA38" s="429"/>
      <c r="EB38" s="429"/>
      <c r="EC38" s="429"/>
      <c r="ED38" s="429"/>
      <c r="EE38" s="429"/>
      <c r="EF38" s="429"/>
      <c r="EG38" s="429"/>
      <c r="EH38" s="429"/>
      <c r="EI38" s="429"/>
      <c r="EJ38" s="429"/>
      <c r="EK38" s="429"/>
      <c r="EL38" s="429"/>
      <c r="EM38" s="429"/>
      <c r="EN38" s="429"/>
      <c r="EO38" s="429"/>
      <c r="EP38" s="429"/>
      <c r="EQ38" s="429"/>
      <c r="ER38" s="429"/>
      <c r="ES38" s="429"/>
      <c r="ET38" s="429"/>
      <c r="EU38" s="429"/>
      <c r="EV38" s="429"/>
      <c r="EW38" s="429"/>
      <c r="EX38" s="429"/>
      <c r="EY38" s="429"/>
      <c r="EZ38" s="429"/>
      <c r="FA38" s="429"/>
      <c r="FB38" s="429"/>
      <c r="FC38" s="429"/>
      <c r="FD38" s="429"/>
      <c r="FE38" s="429"/>
      <c r="FF38" s="429"/>
      <c r="FG38" s="429"/>
      <c r="FH38" s="429"/>
      <c r="FI38" s="429"/>
      <c r="FJ38" s="429"/>
      <c r="FK38" s="429"/>
      <c r="FL38" s="429"/>
      <c r="FM38" s="429"/>
      <c r="FN38" s="429"/>
      <c r="FO38" s="429"/>
      <c r="FP38" s="429"/>
      <c r="FQ38" s="429"/>
      <c r="FR38" s="429"/>
      <c r="FS38" s="429"/>
      <c r="FT38" s="429"/>
      <c r="FU38" s="429"/>
      <c r="FV38" s="429"/>
      <c r="FW38" s="429"/>
      <c r="FX38" s="429"/>
      <c r="FY38" s="429"/>
      <c r="FZ38" s="429"/>
      <c r="GA38" s="429"/>
      <c r="GB38" s="429"/>
      <c r="GC38" s="429"/>
      <c r="GD38" s="429"/>
      <c r="GE38" s="429"/>
      <c r="GF38" s="429"/>
      <c r="GG38" s="429"/>
      <c r="GH38" s="429"/>
      <c r="GI38" s="429"/>
      <c r="GJ38" s="429"/>
      <c r="GK38" s="429"/>
      <c r="GL38" s="429"/>
      <c r="GM38" s="429"/>
      <c r="GN38" s="429"/>
      <c r="GO38" s="429"/>
      <c r="GP38" s="429"/>
      <c r="GQ38" s="429"/>
      <c r="GR38" s="429"/>
      <c r="GS38" s="429"/>
      <c r="GT38" s="429"/>
      <c r="GU38" s="429"/>
      <c r="GV38" s="429"/>
      <c r="GW38" s="429"/>
      <c r="GX38" s="429"/>
      <c r="GY38" s="429"/>
      <c r="GZ38" s="429"/>
      <c r="HA38" s="429"/>
      <c r="HB38" s="429"/>
      <c r="HC38" s="429"/>
      <c r="HD38" s="429"/>
      <c r="HE38" s="429"/>
      <c r="HF38" s="429"/>
      <c r="HG38" s="429"/>
      <c r="HH38" s="429"/>
      <c r="HI38" s="429"/>
      <c r="HJ38" s="429"/>
      <c r="HK38" s="429"/>
      <c r="HL38" s="429"/>
      <c r="HM38" s="429"/>
      <c r="HN38" s="429"/>
      <c r="HO38" s="429"/>
      <c r="HP38" s="429"/>
      <c r="HQ38" s="429"/>
      <c r="HR38" s="429"/>
      <c r="HS38" s="429"/>
      <c r="HT38" s="429"/>
      <c r="HU38" s="429"/>
      <c r="HV38" s="429"/>
      <c r="HW38" s="429"/>
      <c r="HX38" s="429"/>
      <c r="HY38" s="429"/>
      <c r="HZ38" s="429"/>
      <c r="IA38" s="429"/>
      <c r="IB38" s="429"/>
      <c r="IC38" s="429"/>
      <c r="ID38" s="429"/>
      <c r="IE38" s="429"/>
      <c r="IF38" s="429"/>
      <c r="IG38" s="429"/>
      <c r="IH38" s="429"/>
      <c r="II38" s="429"/>
      <c r="IJ38" s="429"/>
      <c r="IK38" s="429"/>
      <c r="IL38" s="429"/>
      <c r="IM38" s="429"/>
      <c r="IN38" s="429"/>
      <c r="IO38" s="429"/>
      <c r="IP38" s="429"/>
      <c r="IQ38" s="429"/>
    </row>
    <row r="39" customFormat="false" ht="11.1" hidden="false" customHeight="true" outlineLevel="0" collapsed="false">
      <c r="A39" s="253" t="n">
        <v>27</v>
      </c>
      <c r="B39" s="427" t="s">
        <v>619</v>
      </c>
      <c r="C39" s="248" t="s">
        <v>620</v>
      </c>
      <c r="D39" s="428" t="n">
        <v>0.6673654178593</v>
      </c>
      <c r="E39" s="428" t="n">
        <v>0.671881280717908</v>
      </c>
      <c r="F39" s="428" t="n">
        <v>0.705013947828023</v>
      </c>
      <c r="G39" s="428" t="n">
        <v>0.808934405262168</v>
      </c>
      <c r="H39" s="428" t="n">
        <v>2.57996573041452</v>
      </c>
      <c r="I39" s="428" t="n">
        <v>0</v>
      </c>
      <c r="J39" s="428" t="n">
        <v>0.245470004811318</v>
      </c>
      <c r="K39" s="428" t="n">
        <v>0</v>
      </c>
      <c r="L39" s="428" t="n">
        <v>1.13476661782735</v>
      </c>
      <c r="M39" s="428" t="n">
        <v>0.316347663806641</v>
      </c>
      <c r="N39" s="428" t="n">
        <v>0</v>
      </c>
      <c r="O39" s="428" t="n">
        <v>1.75485524223798</v>
      </c>
      <c r="P39" s="428" t="n">
        <v>0</v>
      </c>
      <c r="Q39" s="428" t="n">
        <v>0.495465752622876</v>
      </c>
      <c r="R39" s="428" t="n">
        <v>0.512990937071264</v>
      </c>
      <c r="S39" s="428" t="n">
        <v>0.500690474537305</v>
      </c>
      <c r="T39" s="428" t="n">
        <v>0</v>
      </c>
      <c r="U39" s="428" t="n">
        <v>0</v>
      </c>
      <c r="V39" s="428" t="n">
        <v>0.14058688131435</v>
      </c>
      <c r="W39" s="428" t="n">
        <v>0.273769885312616</v>
      </c>
      <c r="X39" s="428" t="n">
        <v>0.156954582824684</v>
      </c>
      <c r="Y39" s="428" t="n">
        <v>0</v>
      </c>
      <c r="Z39" s="428" t="n">
        <v>0</v>
      </c>
      <c r="AA39" s="428" t="n">
        <v>0</v>
      </c>
      <c r="AB39" s="428" t="n">
        <v>0</v>
      </c>
      <c r="AC39" s="428" t="n">
        <v>0</v>
      </c>
      <c r="AD39" s="428" t="n">
        <v>0.473625064508506</v>
      </c>
      <c r="AE39" s="428" t="n">
        <v>0</v>
      </c>
      <c r="AF39" s="428" t="n">
        <v>0.765317262762566</v>
      </c>
      <c r="AG39" s="428" t="n">
        <v>0</v>
      </c>
      <c r="AH39" s="428" t="n">
        <v>0.317448960793424</v>
      </c>
      <c r="AI39" s="428" t="n">
        <v>0</v>
      </c>
      <c r="AJ39" s="429"/>
      <c r="AK39" s="429"/>
      <c r="AL39" s="429"/>
      <c r="AM39" s="429"/>
      <c r="AN39" s="429"/>
      <c r="AO39" s="429"/>
      <c r="AP39" s="429"/>
      <c r="AQ39" s="429"/>
      <c r="AR39" s="429"/>
      <c r="AS39" s="429"/>
      <c r="AT39" s="429"/>
      <c r="AU39" s="429"/>
      <c r="AV39" s="429"/>
      <c r="AW39" s="429"/>
      <c r="AX39" s="429"/>
      <c r="AY39" s="429"/>
      <c r="AZ39" s="429"/>
      <c r="BA39" s="429"/>
      <c r="BB39" s="429"/>
      <c r="BC39" s="429"/>
      <c r="BD39" s="429"/>
      <c r="BE39" s="429"/>
      <c r="BF39" s="429"/>
      <c r="BG39" s="429"/>
      <c r="BH39" s="429"/>
      <c r="BI39" s="429"/>
      <c r="BJ39" s="429"/>
      <c r="BK39" s="429"/>
      <c r="BL39" s="429"/>
      <c r="BM39" s="429"/>
      <c r="BN39" s="429"/>
      <c r="BO39" s="429"/>
      <c r="BP39" s="429"/>
      <c r="BQ39" s="429"/>
      <c r="BR39" s="429"/>
      <c r="BS39" s="429"/>
      <c r="BT39" s="429"/>
      <c r="BU39" s="429"/>
      <c r="BV39" s="429"/>
      <c r="BW39" s="429"/>
      <c r="BX39" s="429"/>
      <c r="BY39" s="429"/>
      <c r="BZ39" s="429"/>
      <c r="CA39" s="429"/>
      <c r="CB39" s="429"/>
      <c r="CC39" s="429"/>
      <c r="CD39" s="429"/>
      <c r="CE39" s="429"/>
      <c r="CF39" s="429"/>
      <c r="CG39" s="429"/>
      <c r="CH39" s="429"/>
      <c r="CI39" s="429"/>
      <c r="CJ39" s="429"/>
      <c r="CK39" s="429"/>
      <c r="CL39" s="429"/>
      <c r="CM39" s="429"/>
      <c r="CN39" s="429"/>
      <c r="CO39" s="429"/>
      <c r="CP39" s="429"/>
      <c r="CQ39" s="429"/>
      <c r="CR39" s="429"/>
      <c r="CS39" s="429"/>
      <c r="CT39" s="429"/>
      <c r="CU39" s="429"/>
      <c r="CV39" s="429"/>
      <c r="CW39" s="429"/>
      <c r="CX39" s="429"/>
      <c r="CY39" s="429"/>
      <c r="CZ39" s="429"/>
      <c r="DA39" s="429"/>
      <c r="DB39" s="429"/>
      <c r="DC39" s="429"/>
      <c r="DD39" s="429"/>
      <c r="DE39" s="429"/>
      <c r="DF39" s="429"/>
      <c r="DG39" s="429"/>
      <c r="DH39" s="429"/>
      <c r="DI39" s="429"/>
      <c r="DJ39" s="429"/>
      <c r="DK39" s="429"/>
      <c r="DL39" s="429"/>
      <c r="DM39" s="429"/>
      <c r="DN39" s="429"/>
      <c r="DO39" s="429"/>
      <c r="DP39" s="429"/>
      <c r="DQ39" s="429"/>
      <c r="DR39" s="429"/>
      <c r="DS39" s="429"/>
      <c r="DT39" s="429"/>
      <c r="DU39" s="429"/>
      <c r="DV39" s="429"/>
      <c r="DW39" s="429"/>
      <c r="DX39" s="429"/>
      <c r="DY39" s="429"/>
      <c r="DZ39" s="429"/>
      <c r="EA39" s="429"/>
      <c r="EB39" s="429"/>
      <c r="EC39" s="429"/>
      <c r="ED39" s="429"/>
      <c r="EE39" s="429"/>
      <c r="EF39" s="429"/>
      <c r="EG39" s="429"/>
      <c r="EH39" s="429"/>
      <c r="EI39" s="429"/>
      <c r="EJ39" s="429"/>
      <c r="EK39" s="429"/>
      <c r="EL39" s="429"/>
      <c r="EM39" s="429"/>
      <c r="EN39" s="429"/>
      <c r="EO39" s="429"/>
      <c r="EP39" s="429"/>
      <c r="EQ39" s="429"/>
      <c r="ER39" s="429"/>
      <c r="ES39" s="429"/>
      <c r="ET39" s="429"/>
      <c r="EU39" s="429"/>
      <c r="EV39" s="429"/>
      <c r="EW39" s="429"/>
      <c r="EX39" s="429"/>
      <c r="EY39" s="429"/>
      <c r="EZ39" s="429"/>
      <c r="FA39" s="429"/>
      <c r="FB39" s="429"/>
      <c r="FC39" s="429"/>
      <c r="FD39" s="429"/>
      <c r="FE39" s="429"/>
      <c r="FF39" s="429"/>
      <c r="FG39" s="429"/>
      <c r="FH39" s="429"/>
      <c r="FI39" s="429"/>
      <c r="FJ39" s="429"/>
      <c r="FK39" s="429"/>
      <c r="FL39" s="429"/>
      <c r="FM39" s="429"/>
      <c r="FN39" s="429"/>
      <c r="FO39" s="429"/>
      <c r="FP39" s="429"/>
      <c r="FQ39" s="429"/>
      <c r="FR39" s="429"/>
      <c r="FS39" s="429"/>
      <c r="FT39" s="429"/>
      <c r="FU39" s="429"/>
      <c r="FV39" s="429"/>
      <c r="FW39" s="429"/>
      <c r="FX39" s="429"/>
      <c r="FY39" s="429"/>
      <c r="FZ39" s="429"/>
      <c r="GA39" s="429"/>
      <c r="GB39" s="429"/>
      <c r="GC39" s="429"/>
      <c r="GD39" s="429"/>
      <c r="GE39" s="429"/>
      <c r="GF39" s="429"/>
      <c r="GG39" s="429"/>
      <c r="GH39" s="429"/>
      <c r="GI39" s="429"/>
      <c r="GJ39" s="429"/>
      <c r="GK39" s="429"/>
      <c r="GL39" s="429"/>
      <c r="GM39" s="429"/>
      <c r="GN39" s="429"/>
      <c r="GO39" s="429"/>
      <c r="GP39" s="429"/>
      <c r="GQ39" s="429"/>
      <c r="GR39" s="429"/>
      <c r="GS39" s="429"/>
      <c r="GT39" s="429"/>
      <c r="GU39" s="429"/>
      <c r="GV39" s="429"/>
      <c r="GW39" s="429"/>
      <c r="GX39" s="429"/>
      <c r="GY39" s="429"/>
      <c r="GZ39" s="429"/>
      <c r="HA39" s="429"/>
      <c r="HB39" s="429"/>
      <c r="HC39" s="429"/>
      <c r="HD39" s="429"/>
      <c r="HE39" s="429"/>
      <c r="HF39" s="429"/>
      <c r="HG39" s="429"/>
      <c r="HH39" s="429"/>
      <c r="HI39" s="429"/>
      <c r="HJ39" s="429"/>
      <c r="HK39" s="429"/>
      <c r="HL39" s="429"/>
      <c r="HM39" s="429"/>
      <c r="HN39" s="429"/>
      <c r="HO39" s="429"/>
      <c r="HP39" s="429"/>
      <c r="HQ39" s="429"/>
      <c r="HR39" s="429"/>
      <c r="HS39" s="429"/>
      <c r="HT39" s="429"/>
      <c r="HU39" s="429"/>
      <c r="HV39" s="429"/>
      <c r="HW39" s="429"/>
      <c r="HX39" s="429"/>
      <c r="HY39" s="429"/>
      <c r="HZ39" s="429"/>
      <c r="IA39" s="429"/>
      <c r="IB39" s="429"/>
      <c r="IC39" s="429"/>
      <c r="ID39" s="429"/>
      <c r="IE39" s="429"/>
      <c r="IF39" s="429"/>
      <c r="IG39" s="429"/>
      <c r="IH39" s="429"/>
      <c r="II39" s="429"/>
      <c r="IJ39" s="429"/>
      <c r="IK39" s="429"/>
      <c r="IL39" s="429"/>
      <c r="IM39" s="429"/>
      <c r="IN39" s="429"/>
      <c r="IO39" s="429"/>
      <c r="IP39" s="429"/>
      <c r="IQ39" s="429"/>
    </row>
    <row r="40" customFormat="false" ht="15.95" hidden="false" customHeight="true" outlineLevel="0" collapsed="false">
      <c r="A40" s="253" t="n">
        <v>28</v>
      </c>
      <c r="B40" s="427" t="s">
        <v>621</v>
      </c>
      <c r="C40" s="237" t="s">
        <v>622</v>
      </c>
      <c r="D40" s="428" t="n">
        <v>13.4850952690084</v>
      </c>
      <c r="E40" s="428" t="n">
        <v>13.4115984816929</v>
      </c>
      <c r="F40" s="428" t="n">
        <v>13.5778639076945</v>
      </c>
      <c r="G40" s="428" t="n">
        <v>13.2143858708351</v>
      </c>
      <c r="H40" s="428" t="n">
        <v>11.967017686728</v>
      </c>
      <c r="I40" s="428" t="n">
        <v>0</v>
      </c>
      <c r="J40" s="428" t="n">
        <v>11.5217152150315</v>
      </c>
      <c r="K40" s="428" t="n">
        <v>0</v>
      </c>
      <c r="L40" s="428" t="n">
        <v>13.8354812666328</v>
      </c>
      <c r="M40" s="428" t="n">
        <v>15.9926261407861</v>
      </c>
      <c r="N40" s="428" t="n">
        <v>0</v>
      </c>
      <c r="O40" s="428" t="n">
        <v>10.3848769693879</v>
      </c>
      <c r="P40" s="428" t="n">
        <v>11.5130592580048</v>
      </c>
      <c r="Q40" s="428" t="n">
        <v>14.5390943942875</v>
      </c>
      <c r="R40" s="428" t="n">
        <v>12.8760778513724</v>
      </c>
      <c r="S40" s="428" t="n">
        <v>15.865484759414</v>
      </c>
      <c r="T40" s="428" t="n">
        <v>0</v>
      </c>
      <c r="U40" s="428" t="n">
        <v>0</v>
      </c>
      <c r="V40" s="428" t="n">
        <v>19.166678152523</v>
      </c>
      <c r="W40" s="428" t="n">
        <v>15.5389954724028</v>
      </c>
      <c r="X40" s="428" t="n">
        <v>12.7581653753208</v>
      </c>
      <c r="Y40" s="428" t="n">
        <v>0</v>
      </c>
      <c r="Z40" s="428" t="n">
        <v>0</v>
      </c>
      <c r="AA40" s="428" t="n">
        <v>0</v>
      </c>
      <c r="AB40" s="428" t="n">
        <v>0</v>
      </c>
      <c r="AC40" s="428" t="n">
        <v>0</v>
      </c>
      <c r="AD40" s="428" t="n">
        <v>16.2127357876308</v>
      </c>
      <c r="AE40" s="428" t="n">
        <v>0</v>
      </c>
      <c r="AF40" s="428" t="n">
        <v>11.8160181667322</v>
      </c>
      <c r="AG40" s="428" t="n">
        <v>0</v>
      </c>
      <c r="AH40" s="428" t="n">
        <v>15.392665469919</v>
      </c>
      <c r="AI40" s="428" t="n">
        <v>0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29"/>
      <c r="AV40" s="429"/>
      <c r="AW40" s="429"/>
      <c r="AX40" s="429"/>
      <c r="AY40" s="429"/>
      <c r="AZ40" s="429"/>
      <c r="BA40" s="429"/>
      <c r="BB40" s="429"/>
      <c r="BC40" s="429"/>
      <c r="BD40" s="429"/>
      <c r="BE40" s="429"/>
      <c r="BF40" s="429"/>
      <c r="BG40" s="429"/>
      <c r="BH40" s="429"/>
      <c r="BI40" s="429"/>
      <c r="BJ40" s="429"/>
      <c r="BK40" s="429"/>
      <c r="BL40" s="429"/>
      <c r="BM40" s="429"/>
      <c r="BN40" s="429"/>
      <c r="BO40" s="429"/>
      <c r="BP40" s="429"/>
      <c r="BQ40" s="429"/>
      <c r="BR40" s="429"/>
      <c r="BS40" s="429"/>
      <c r="BT40" s="429"/>
      <c r="BU40" s="429"/>
      <c r="BV40" s="429"/>
      <c r="BW40" s="429"/>
      <c r="BX40" s="429"/>
      <c r="BY40" s="429"/>
      <c r="BZ40" s="429"/>
      <c r="CA40" s="429"/>
      <c r="CB40" s="429"/>
      <c r="CC40" s="429"/>
      <c r="CD40" s="429"/>
      <c r="CE40" s="429"/>
      <c r="CF40" s="429"/>
      <c r="CG40" s="429"/>
      <c r="CH40" s="429"/>
      <c r="CI40" s="429"/>
      <c r="CJ40" s="429"/>
      <c r="CK40" s="429"/>
      <c r="CL40" s="429"/>
      <c r="CM40" s="429"/>
      <c r="CN40" s="429"/>
      <c r="CO40" s="429"/>
      <c r="CP40" s="429"/>
      <c r="CQ40" s="429"/>
      <c r="CR40" s="429"/>
      <c r="CS40" s="429"/>
      <c r="CT40" s="429"/>
      <c r="CU40" s="429"/>
      <c r="CV40" s="429"/>
      <c r="CW40" s="429"/>
      <c r="CX40" s="429"/>
      <c r="CY40" s="429"/>
      <c r="CZ40" s="429"/>
      <c r="DA40" s="429"/>
      <c r="DB40" s="429"/>
      <c r="DC40" s="429"/>
      <c r="DD40" s="429"/>
      <c r="DE40" s="429"/>
      <c r="DF40" s="429"/>
      <c r="DG40" s="429"/>
      <c r="DH40" s="429"/>
      <c r="DI40" s="429"/>
      <c r="DJ40" s="429"/>
      <c r="DK40" s="429"/>
      <c r="DL40" s="429"/>
      <c r="DM40" s="429"/>
      <c r="DN40" s="429"/>
      <c r="DO40" s="429"/>
      <c r="DP40" s="429"/>
      <c r="DQ40" s="429"/>
      <c r="DR40" s="429"/>
      <c r="DS40" s="429"/>
      <c r="DT40" s="429"/>
      <c r="DU40" s="429"/>
      <c r="DV40" s="429"/>
      <c r="DW40" s="429"/>
      <c r="DX40" s="429"/>
      <c r="DY40" s="429"/>
      <c r="DZ40" s="429"/>
      <c r="EA40" s="429"/>
      <c r="EB40" s="429"/>
      <c r="EC40" s="429"/>
      <c r="ED40" s="429"/>
      <c r="EE40" s="429"/>
      <c r="EF40" s="429"/>
      <c r="EG40" s="429"/>
      <c r="EH40" s="429"/>
      <c r="EI40" s="429"/>
      <c r="EJ40" s="429"/>
      <c r="EK40" s="429"/>
      <c r="EL40" s="429"/>
      <c r="EM40" s="429"/>
      <c r="EN40" s="429"/>
      <c r="EO40" s="429"/>
      <c r="EP40" s="429"/>
      <c r="EQ40" s="429"/>
      <c r="ER40" s="429"/>
      <c r="ES40" s="429"/>
      <c r="ET40" s="429"/>
      <c r="EU40" s="429"/>
      <c r="EV40" s="429"/>
      <c r="EW40" s="429"/>
      <c r="EX40" s="429"/>
      <c r="EY40" s="429"/>
      <c r="EZ40" s="429"/>
      <c r="FA40" s="429"/>
      <c r="FB40" s="429"/>
      <c r="FC40" s="429"/>
      <c r="FD40" s="429"/>
      <c r="FE40" s="429"/>
      <c r="FF40" s="429"/>
      <c r="FG40" s="429"/>
      <c r="FH40" s="429"/>
      <c r="FI40" s="429"/>
      <c r="FJ40" s="429"/>
      <c r="FK40" s="429"/>
      <c r="FL40" s="429"/>
      <c r="FM40" s="429"/>
      <c r="FN40" s="429"/>
      <c r="FO40" s="429"/>
      <c r="FP40" s="429"/>
      <c r="FQ40" s="429"/>
      <c r="FR40" s="429"/>
      <c r="FS40" s="429"/>
      <c r="FT40" s="429"/>
      <c r="FU40" s="429"/>
      <c r="FV40" s="429"/>
      <c r="FW40" s="429"/>
      <c r="FX40" s="429"/>
      <c r="FY40" s="429"/>
      <c r="FZ40" s="429"/>
      <c r="GA40" s="429"/>
      <c r="GB40" s="429"/>
      <c r="GC40" s="429"/>
      <c r="GD40" s="429"/>
      <c r="GE40" s="429"/>
      <c r="GF40" s="429"/>
      <c r="GG40" s="429"/>
      <c r="GH40" s="429"/>
      <c r="GI40" s="429"/>
      <c r="GJ40" s="429"/>
      <c r="GK40" s="429"/>
      <c r="GL40" s="429"/>
      <c r="GM40" s="429"/>
      <c r="GN40" s="429"/>
      <c r="GO40" s="429"/>
      <c r="GP40" s="429"/>
      <c r="GQ40" s="429"/>
      <c r="GR40" s="429"/>
      <c r="GS40" s="429"/>
      <c r="GT40" s="429"/>
      <c r="GU40" s="429"/>
      <c r="GV40" s="429"/>
      <c r="GW40" s="429"/>
      <c r="GX40" s="429"/>
      <c r="GY40" s="429"/>
      <c r="GZ40" s="429"/>
      <c r="HA40" s="429"/>
      <c r="HB40" s="429"/>
      <c r="HC40" s="429"/>
      <c r="HD40" s="429"/>
      <c r="HE40" s="429"/>
      <c r="HF40" s="429"/>
      <c r="HG40" s="429"/>
      <c r="HH40" s="429"/>
      <c r="HI40" s="429"/>
      <c r="HJ40" s="429"/>
      <c r="HK40" s="429"/>
      <c r="HL40" s="429"/>
      <c r="HM40" s="429"/>
      <c r="HN40" s="429"/>
      <c r="HO40" s="429"/>
      <c r="HP40" s="429"/>
      <c r="HQ40" s="429"/>
      <c r="HR40" s="429"/>
      <c r="HS40" s="429"/>
      <c r="HT40" s="429"/>
      <c r="HU40" s="429"/>
      <c r="HV40" s="429"/>
      <c r="HW40" s="429"/>
      <c r="HX40" s="429"/>
      <c r="HY40" s="429"/>
      <c r="HZ40" s="429"/>
      <c r="IA40" s="429"/>
      <c r="IB40" s="429"/>
      <c r="IC40" s="429"/>
      <c r="ID40" s="429"/>
      <c r="IE40" s="429"/>
      <c r="IF40" s="429"/>
      <c r="IG40" s="429"/>
      <c r="IH40" s="429"/>
      <c r="II40" s="429"/>
      <c r="IJ40" s="429"/>
      <c r="IK40" s="429"/>
      <c r="IL40" s="429"/>
      <c r="IM40" s="429"/>
      <c r="IN40" s="429"/>
      <c r="IO40" s="429"/>
      <c r="IP40" s="429"/>
      <c r="IQ40" s="429"/>
    </row>
    <row r="41" customFormat="false" ht="11.1" hidden="false" customHeight="true" outlineLevel="0" collapsed="false">
      <c r="A41" s="253" t="n">
        <v>29</v>
      </c>
      <c r="B41" s="427" t="s">
        <v>623</v>
      </c>
      <c r="C41" s="248" t="s">
        <v>624</v>
      </c>
      <c r="D41" s="428" t="n">
        <v>4.03532221641712</v>
      </c>
      <c r="E41" s="428" t="n">
        <v>4.04203708058288</v>
      </c>
      <c r="F41" s="428" t="n">
        <v>4.11188891971287</v>
      </c>
      <c r="G41" s="428" t="n">
        <v>4.00273101878017</v>
      </c>
      <c r="H41" s="428" t="n">
        <v>3.45181582087538</v>
      </c>
      <c r="I41" s="428" t="n">
        <v>0</v>
      </c>
      <c r="J41" s="428" t="n">
        <v>3.33081059444299</v>
      </c>
      <c r="K41" s="428" t="n">
        <v>0</v>
      </c>
      <c r="L41" s="428" t="n">
        <v>4.82387943665341</v>
      </c>
      <c r="M41" s="428" t="n">
        <v>2.26108923735178</v>
      </c>
      <c r="N41" s="428" t="n">
        <v>0</v>
      </c>
      <c r="O41" s="428" t="n">
        <v>4.49413333585436</v>
      </c>
      <c r="P41" s="428" t="n">
        <v>0</v>
      </c>
      <c r="Q41" s="428" t="n">
        <v>3.53822193119796</v>
      </c>
      <c r="R41" s="428" t="n">
        <v>3.31359200486859</v>
      </c>
      <c r="S41" s="428" t="n">
        <v>6.76356454586834</v>
      </c>
      <c r="T41" s="428" t="n">
        <v>0</v>
      </c>
      <c r="U41" s="428" t="n">
        <v>0</v>
      </c>
      <c r="V41" s="428" t="n">
        <v>7.1809573690957</v>
      </c>
      <c r="W41" s="428" t="n">
        <v>4.86584570935292</v>
      </c>
      <c r="X41" s="428" t="n">
        <v>3.3533471187623</v>
      </c>
      <c r="Y41" s="428" t="n">
        <v>0</v>
      </c>
      <c r="Z41" s="428" t="n">
        <v>0</v>
      </c>
      <c r="AA41" s="428" t="n">
        <v>0</v>
      </c>
      <c r="AB41" s="428" t="n">
        <v>0</v>
      </c>
      <c r="AC41" s="428" t="n">
        <v>0</v>
      </c>
      <c r="AD41" s="428" t="n">
        <v>5.98301316214665</v>
      </c>
      <c r="AE41" s="428" t="n">
        <v>0</v>
      </c>
      <c r="AF41" s="428" t="n">
        <v>3.39316127341805</v>
      </c>
      <c r="AG41" s="428" t="n">
        <v>0</v>
      </c>
      <c r="AH41" s="428" t="n">
        <v>4.54901827617306</v>
      </c>
      <c r="AI41" s="428" t="n">
        <v>0</v>
      </c>
      <c r="AJ41" s="429"/>
      <c r="AK41" s="429"/>
      <c r="AL41" s="429"/>
      <c r="AM41" s="429"/>
      <c r="AN41" s="429"/>
      <c r="AO41" s="429"/>
      <c r="AP41" s="429"/>
      <c r="AQ41" s="429"/>
      <c r="AR41" s="429"/>
      <c r="AS41" s="429"/>
      <c r="AT41" s="429"/>
      <c r="AU41" s="429"/>
      <c r="AV41" s="429"/>
      <c r="AW41" s="429"/>
      <c r="AX41" s="429"/>
      <c r="AY41" s="429"/>
      <c r="AZ41" s="429"/>
      <c r="BA41" s="429"/>
      <c r="BB41" s="429"/>
      <c r="BC41" s="429"/>
      <c r="BD41" s="429"/>
      <c r="BE41" s="429"/>
      <c r="BF41" s="429"/>
      <c r="BG41" s="429"/>
      <c r="BH41" s="429"/>
      <c r="BI41" s="429"/>
      <c r="BJ41" s="429"/>
      <c r="BK41" s="429"/>
      <c r="BL41" s="429"/>
      <c r="BM41" s="429"/>
      <c r="BN41" s="429"/>
      <c r="BO41" s="429"/>
      <c r="BP41" s="429"/>
      <c r="BQ41" s="429"/>
      <c r="BR41" s="429"/>
      <c r="BS41" s="429"/>
      <c r="BT41" s="429"/>
      <c r="BU41" s="429"/>
      <c r="BV41" s="429"/>
      <c r="BW41" s="429"/>
      <c r="BX41" s="429"/>
      <c r="BY41" s="429"/>
      <c r="BZ41" s="429"/>
      <c r="CA41" s="429"/>
      <c r="CB41" s="429"/>
      <c r="CC41" s="429"/>
      <c r="CD41" s="429"/>
      <c r="CE41" s="429"/>
      <c r="CF41" s="429"/>
      <c r="CG41" s="429"/>
      <c r="CH41" s="429"/>
      <c r="CI41" s="429"/>
      <c r="CJ41" s="429"/>
      <c r="CK41" s="429"/>
      <c r="CL41" s="429"/>
      <c r="CM41" s="429"/>
      <c r="CN41" s="429"/>
      <c r="CO41" s="429"/>
      <c r="CP41" s="429"/>
      <c r="CQ41" s="429"/>
      <c r="CR41" s="429"/>
      <c r="CS41" s="429"/>
      <c r="CT41" s="429"/>
      <c r="CU41" s="429"/>
      <c r="CV41" s="429"/>
      <c r="CW41" s="429"/>
      <c r="CX41" s="429"/>
      <c r="CY41" s="429"/>
      <c r="CZ41" s="429"/>
      <c r="DA41" s="429"/>
      <c r="DB41" s="429"/>
      <c r="DC41" s="429"/>
      <c r="DD41" s="429"/>
      <c r="DE41" s="429"/>
      <c r="DF41" s="429"/>
      <c r="DG41" s="429"/>
      <c r="DH41" s="429"/>
      <c r="DI41" s="429"/>
      <c r="DJ41" s="429"/>
      <c r="DK41" s="429"/>
      <c r="DL41" s="429"/>
      <c r="DM41" s="429"/>
      <c r="DN41" s="429"/>
      <c r="DO41" s="429"/>
      <c r="DP41" s="429"/>
      <c r="DQ41" s="429"/>
      <c r="DR41" s="429"/>
      <c r="DS41" s="429"/>
      <c r="DT41" s="429"/>
      <c r="DU41" s="429"/>
      <c r="DV41" s="429"/>
      <c r="DW41" s="429"/>
      <c r="DX41" s="429"/>
      <c r="DY41" s="429"/>
      <c r="DZ41" s="429"/>
      <c r="EA41" s="429"/>
      <c r="EB41" s="429"/>
      <c r="EC41" s="429"/>
      <c r="ED41" s="429"/>
      <c r="EE41" s="429"/>
      <c r="EF41" s="429"/>
      <c r="EG41" s="429"/>
      <c r="EH41" s="429"/>
      <c r="EI41" s="429"/>
      <c r="EJ41" s="429"/>
      <c r="EK41" s="429"/>
      <c r="EL41" s="429"/>
      <c r="EM41" s="429"/>
      <c r="EN41" s="429"/>
      <c r="EO41" s="429"/>
      <c r="EP41" s="429"/>
      <c r="EQ41" s="429"/>
      <c r="ER41" s="429"/>
      <c r="ES41" s="429"/>
      <c r="ET41" s="429"/>
      <c r="EU41" s="429"/>
      <c r="EV41" s="429"/>
      <c r="EW41" s="429"/>
      <c r="EX41" s="429"/>
      <c r="EY41" s="429"/>
      <c r="EZ41" s="429"/>
      <c r="FA41" s="429"/>
      <c r="FB41" s="429"/>
      <c r="FC41" s="429"/>
      <c r="FD41" s="429"/>
      <c r="FE41" s="429"/>
      <c r="FF41" s="429"/>
      <c r="FG41" s="429"/>
      <c r="FH41" s="429"/>
      <c r="FI41" s="429"/>
      <c r="FJ41" s="429"/>
      <c r="FK41" s="429"/>
      <c r="FL41" s="429"/>
      <c r="FM41" s="429"/>
      <c r="FN41" s="429"/>
      <c r="FO41" s="429"/>
      <c r="FP41" s="429"/>
      <c r="FQ41" s="429"/>
      <c r="FR41" s="429"/>
      <c r="FS41" s="429"/>
      <c r="FT41" s="429"/>
      <c r="FU41" s="429"/>
      <c r="FV41" s="429"/>
      <c r="FW41" s="429"/>
      <c r="FX41" s="429"/>
      <c r="FY41" s="429"/>
      <c r="FZ41" s="429"/>
      <c r="GA41" s="429"/>
      <c r="GB41" s="429"/>
      <c r="GC41" s="429"/>
      <c r="GD41" s="429"/>
      <c r="GE41" s="429"/>
      <c r="GF41" s="429"/>
      <c r="GG41" s="429"/>
      <c r="GH41" s="429"/>
      <c r="GI41" s="429"/>
      <c r="GJ41" s="429"/>
      <c r="GK41" s="429"/>
      <c r="GL41" s="429"/>
      <c r="GM41" s="429"/>
      <c r="GN41" s="429"/>
      <c r="GO41" s="429"/>
      <c r="GP41" s="429"/>
      <c r="GQ41" s="429"/>
      <c r="GR41" s="429"/>
      <c r="GS41" s="429"/>
      <c r="GT41" s="429"/>
      <c r="GU41" s="429"/>
      <c r="GV41" s="429"/>
      <c r="GW41" s="429"/>
      <c r="GX41" s="429"/>
      <c r="GY41" s="429"/>
      <c r="GZ41" s="429"/>
      <c r="HA41" s="429"/>
      <c r="HB41" s="429"/>
      <c r="HC41" s="429"/>
      <c r="HD41" s="429"/>
      <c r="HE41" s="429"/>
      <c r="HF41" s="429"/>
      <c r="HG41" s="429"/>
      <c r="HH41" s="429"/>
      <c r="HI41" s="429"/>
      <c r="HJ41" s="429"/>
      <c r="HK41" s="429"/>
      <c r="HL41" s="429"/>
      <c r="HM41" s="429"/>
      <c r="HN41" s="429"/>
      <c r="HO41" s="429"/>
      <c r="HP41" s="429"/>
      <c r="HQ41" s="429"/>
      <c r="HR41" s="429"/>
      <c r="HS41" s="429"/>
      <c r="HT41" s="429"/>
      <c r="HU41" s="429"/>
      <c r="HV41" s="429"/>
      <c r="HW41" s="429"/>
      <c r="HX41" s="429"/>
      <c r="HY41" s="429"/>
      <c r="HZ41" s="429"/>
      <c r="IA41" s="429"/>
      <c r="IB41" s="429"/>
      <c r="IC41" s="429"/>
      <c r="ID41" s="429"/>
      <c r="IE41" s="429"/>
      <c r="IF41" s="429"/>
      <c r="IG41" s="429"/>
      <c r="IH41" s="429"/>
      <c r="II41" s="429"/>
      <c r="IJ41" s="429"/>
      <c r="IK41" s="429"/>
      <c r="IL41" s="429"/>
      <c r="IM41" s="429"/>
      <c r="IN41" s="429"/>
      <c r="IO41" s="429"/>
      <c r="IP41" s="429"/>
      <c r="IQ41" s="429"/>
    </row>
    <row r="42" customFormat="false" ht="11.1" hidden="false" customHeight="true" outlineLevel="0" collapsed="false">
      <c r="A42" s="253" t="n">
        <v>30</v>
      </c>
      <c r="B42" s="427" t="s">
        <v>633</v>
      </c>
      <c r="C42" s="316" t="s">
        <v>634</v>
      </c>
      <c r="D42" s="428" t="n">
        <v>0</v>
      </c>
      <c r="E42" s="428" t="n">
        <v>0</v>
      </c>
      <c r="F42" s="428" t="n">
        <v>0</v>
      </c>
      <c r="G42" s="428" t="n">
        <v>0</v>
      </c>
      <c r="H42" s="428" t="n">
        <v>0</v>
      </c>
      <c r="I42" s="428" t="n">
        <v>0</v>
      </c>
      <c r="J42" s="428" t="n">
        <v>0</v>
      </c>
      <c r="K42" s="428" t="n">
        <v>0</v>
      </c>
      <c r="L42" s="428" t="n">
        <v>0</v>
      </c>
      <c r="M42" s="428" t="n">
        <v>0</v>
      </c>
      <c r="N42" s="428" t="n">
        <v>0</v>
      </c>
      <c r="O42" s="428" t="n">
        <v>0</v>
      </c>
      <c r="P42" s="428" t="n">
        <v>0</v>
      </c>
      <c r="Q42" s="428" t="n">
        <v>0</v>
      </c>
      <c r="R42" s="428" t="n">
        <v>0</v>
      </c>
      <c r="S42" s="428" t="n">
        <v>0</v>
      </c>
      <c r="T42" s="428" t="n">
        <v>0</v>
      </c>
      <c r="U42" s="428" t="n">
        <v>0</v>
      </c>
      <c r="V42" s="428" t="n">
        <v>0</v>
      </c>
      <c r="W42" s="428" t="n">
        <v>0</v>
      </c>
      <c r="X42" s="428" t="n">
        <v>0</v>
      </c>
      <c r="Y42" s="428" t="n">
        <v>0</v>
      </c>
      <c r="Z42" s="428" t="n">
        <v>0</v>
      </c>
      <c r="AA42" s="428" t="n">
        <v>0</v>
      </c>
      <c r="AB42" s="428" t="n">
        <v>0</v>
      </c>
      <c r="AC42" s="428" t="n">
        <v>0</v>
      </c>
      <c r="AD42" s="428" t="n">
        <v>0</v>
      </c>
      <c r="AE42" s="428" t="n">
        <v>0</v>
      </c>
      <c r="AF42" s="428" t="n">
        <v>0</v>
      </c>
      <c r="AG42" s="428" t="n">
        <v>0</v>
      </c>
      <c r="AH42" s="428" t="n">
        <v>0</v>
      </c>
      <c r="AI42" s="428" t="n">
        <v>0</v>
      </c>
      <c r="AJ42" s="429"/>
      <c r="AK42" s="429"/>
      <c r="AL42" s="429"/>
      <c r="AM42" s="429"/>
      <c r="AN42" s="429"/>
      <c r="AO42" s="429"/>
      <c r="AP42" s="429"/>
      <c r="AQ42" s="429"/>
      <c r="AR42" s="429"/>
      <c r="AS42" s="429"/>
      <c r="AT42" s="429"/>
      <c r="AU42" s="429"/>
      <c r="AV42" s="429"/>
      <c r="AW42" s="429"/>
      <c r="AX42" s="429"/>
      <c r="AY42" s="429"/>
      <c r="AZ42" s="429"/>
      <c r="BA42" s="429"/>
      <c r="BB42" s="429"/>
      <c r="BC42" s="429"/>
      <c r="BD42" s="429"/>
      <c r="BE42" s="429"/>
      <c r="BF42" s="429"/>
      <c r="BG42" s="429"/>
      <c r="BH42" s="429"/>
      <c r="BI42" s="429"/>
      <c r="BJ42" s="429"/>
      <c r="BK42" s="429"/>
      <c r="BL42" s="429"/>
      <c r="BM42" s="429"/>
      <c r="BN42" s="429"/>
      <c r="BO42" s="429"/>
      <c r="BP42" s="429"/>
      <c r="BQ42" s="429"/>
      <c r="BR42" s="429"/>
      <c r="BS42" s="429"/>
      <c r="BT42" s="429"/>
      <c r="BU42" s="429"/>
      <c r="BV42" s="429"/>
      <c r="BW42" s="429"/>
      <c r="BX42" s="429"/>
      <c r="BY42" s="429"/>
      <c r="BZ42" s="429"/>
      <c r="CA42" s="429"/>
      <c r="CB42" s="429"/>
      <c r="CC42" s="429"/>
      <c r="CD42" s="429"/>
      <c r="CE42" s="429"/>
      <c r="CF42" s="429"/>
      <c r="CG42" s="429"/>
      <c r="CH42" s="429"/>
      <c r="CI42" s="429"/>
      <c r="CJ42" s="429"/>
      <c r="CK42" s="429"/>
      <c r="CL42" s="429"/>
      <c r="CM42" s="429"/>
      <c r="CN42" s="429"/>
      <c r="CO42" s="429"/>
      <c r="CP42" s="429"/>
      <c r="CQ42" s="429"/>
      <c r="CR42" s="429"/>
      <c r="CS42" s="429"/>
      <c r="CT42" s="429"/>
      <c r="CU42" s="429"/>
      <c r="CV42" s="429"/>
      <c r="CW42" s="429"/>
      <c r="CX42" s="429"/>
      <c r="CY42" s="429"/>
      <c r="CZ42" s="429"/>
      <c r="DA42" s="429"/>
      <c r="DB42" s="429"/>
      <c r="DC42" s="429"/>
      <c r="DD42" s="429"/>
      <c r="DE42" s="429"/>
      <c r="DF42" s="429"/>
      <c r="DG42" s="429"/>
      <c r="DH42" s="429"/>
      <c r="DI42" s="429"/>
      <c r="DJ42" s="429"/>
      <c r="DK42" s="429"/>
      <c r="DL42" s="429"/>
      <c r="DM42" s="429"/>
      <c r="DN42" s="429"/>
      <c r="DO42" s="429"/>
      <c r="DP42" s="429"/>
      <c r="DQ42" s="429"/>
      <c r="DR42" s="429"/>
      <c r="DS42" s="429"/>
      <c r="DT42" s="429"/>
      <c r="DU42" s="429"/>
      <c r="DV42" s="429"/>
      <c r="DW42" s="429"/>
      <c r="DX42" s="429"/>
      <c r="DY42" s="429"/>
      <c r="DZ42" s="429"/>
      <c r="EA42" s="429"/>
      <c r="EB42" s="429"/>
      <c r="EC42" s="429"/>
      <c r="ED42" s="429"/>
      <c r="EE42" s="429"/>
      <c r="EF42" s="429"/>
      <c r="EG42" s="429"/>
      <c r="EH42" s="429"/>
      <c r="EI42" s="429"/>
      <c r="EJ42" s="429"/>
      <c r="EK42" s="429"/>
      <c r="EL42" s="429"/>
      <c r="EM42" s="429"/>
      <c r="EN42" s="429"/>
      <c r="EO42" s="429"/>
      <c r="EP42" s="429"/>
      <c r="EQ42" s="429"/>
      <c r="ER42" s="429"/>
      <c r="ES42" s="429"/>
      <c r="ET42" s="429"/>
      <c r="EU42" s="429"/>
      <c r="EV42" s="429"/>
      <c r="EW42" s="429"/>
      <c r="EX42" s="429"/>
      <c r="EY42" s="429"/>
      <c r="EZ42" s="429"/>
      <c r="FA42" s="429"/>
      <c r="FB42" s="429"/>
      <c r="FC42" s="429"/>
      <c r="FD42" s="429"/>
      <c r="FE42" s="429"/>
      <c r="FF42" s="429"/>
      <c r="FG42" s="429"/>
      <c r="FH42" s="429"/>
      <c r="FI42" s="429"/>
      <c r="FJ42" s="429"/>
      <c r="FK42" s="429"/>
      <c r="FL42" s="429"/>
      <c r="FM42" s="429"/>
      <c r="FN42" s="429"/>
      <c r="FO42" s="429"/>
      <c r="FP42" s="429"/>
      <c r="FQ42" s="429"/>
      <c r="FR42" s="429"/>
      <c r="FS42" s="429"/>
      <c r="FT42" s="429"/>
      <c r="FU42" s="429"/>
      <c r="FV42" s="429"/>
      <c r="FW42" s="429"/>
      <c r="FX42" s="429"/>
      <c r="FY42" s="429"/>
      <c r="FZ42" s="429"/>
      <c r="GA42" s="429"/>
      <c r="GB42" s="429"/>
      <c r="GC42" s="429"/>
      <c r="GD42" s="429"/>
      <c r="GE42" s="429"/>
      <c r="GF42" s="429"/>
      <c r="GG42" s="429"/>
      <c r="GH42" s="429"/>
      <c r="GI42" s="429"/>
      <c r="GJ42" s="429"/>
      <c r="GK42" s="429"/>
      <c r="GL42" s="429"/>
      <c r="GM42" s="429"/>
      <c r="GN42" s="429"/>
      <c r="GO42" s="429"/>
      <c r="GP42" s="429"/>
      <c r="GQ42" s="429"/>
      <c r="GR42" s="429"/>
      <c r="GS42" s="429"/>
      <c r="GT42" s="429"/>
      <c r="GU42" s="429"/>
      <c r="GV42" s="429"/>
      <c r="GW42" s="429"/>
      <c r="GX42" s="429"/>
      <c r="GY42" s="429"/>
      <c r="GZ42" s="429"/>
      <c r="HA42" s="429"/>
      <c r="HB42" s="429"/>
      <c r="HC42" s="429"/>
      <c r="HD42" s="429"/>
      <c r="HE42" s="429"/>
      <c r="HF42" s="429"/>
      <c r="HG42" s="429"/>
      <c r="HH42" s="429"/>
      <c r="HI42" s="429"/>
      <c r="HJ42" s="429"/>
      <c r="HK42" s="429"/>
      <c r="HL42" s="429"/>
      <c r="HM42" s="429"/>
      <c r="HN42" s="429"/>
      <c r="HO42" s="429"/>
      <c r="HP42" s="429"/>
      <c r="HQ42" s="429"/>
      <c r="HR42" s="429"/>
      <c r="HS42" s="429"/>
      <c r="HT42" s="429"/>
      <c r="HU42" s="429"/>
      <c r="HV42" s="429"/>
      <c r="HW42" s="429"/>
      <c r="HX42" s="429"/>
      <c r="HY42" s="429"/>
      <c r="HZ42" s="429"/>
      <c r="IA42" s="429"/>
      <c r="IB42" s="429"/>
      <c r="IC42" s="429"/>
      <c r="ID42" s="429"/>
      <c r="IE42" s="429"/>
      <c r="IF42" s="429"/>
      <c r="IG42" s="429"/>
      <c r="IH42" s="429"/>
      <c r="II42" s="429"/>
      <c r="IJ42" s="429"/>
      <c r="IK42" s="429"/>
      <c r="IL42" s="429"/>
      <c r="IM42" s="429"/>
      <c r="IN42" s="429"/>
      <c r="IO42" s="429"/>
      <c r="IP42" s="429"/>
      <c r="IQ42" s="429"/>
    </row>
    <row r="43" customFormat="false" ht="11.1" hidden="false" customHeight="true" outlineLevel="0" collapsed="false">
      <c r="C43" s="317" t="s">
        <v>635</v>
      </c>
      <c r="D43" s="428" t="n">
        <v>6.97512801122038</v>
      </c>
      <c r="E43" s="428" t="n">
        <v>6.92867352031472</v>
      </c>
      <c r="F43" s="428" t="n">
        <v>7.01912279779439</v>
      </c>
      <c r="G43" s="428" t="n">
        <v>7.07817750787851</v>
      </c>
      <c r="H43" s="428" t="n">
        <v>7.44685820800404</v>
      </c>
      <c r="I43" s="428" t="n">
        <v>0</v>
      </c>
      <c r="J43" s="428" t="n">
        <v>5.48477012370257</v>
      </c>
      <c r="K43" s="428" t="n">
        <v>0</v>
      </c>
      <c r="L43" s="428" t="n">
        <v>6.42735400532249</v>
      </c>
      <c r="M43" s="428" t="n">
        <v>9.75670816359043</v>
      </c>
      <c r="N43" s="428" t="n">
        <v>0</v>
      </c>
      <c r="O43" s="428" t="n">
        <v>3.4102227157992</v>
      </c>
      <c r="P43" s="428" t="n">
        <v>0</v>
      </c>
      <c r="Q43" s="428" t="n">
        <v>8.90767438287412</v>
      </c>
      <c r="R43" s="428" t="n">
        <v>7.76690561819699</v>
      </c>
      <c r="S43" s="428" t="n">
        <v>5.59708689178451</v>
      </c>
      <c r="T43" s="428" t="n">
        <v>0</v>
      </c>
      <c r="U43" s="428" t="n">
        <v>0</v>
      </c>
      <c r="V43" s="428" t="n">
        <v>11.2545311703169</v>
      </c>
      <c r="W43" s="428" t="n">
        <v>8.46237866215669</v>
      </c>
      <c r="X43" s="428" t="n">
        <v>6.61202321931289</v>
      </c>
      <c r="Y43" s="428" t="n">
        <v>0</v>
      </c>
      <c r="Z43" s="428" t="n">
        <v>0</v>
      </c>
      <c r="AA43" s="428" t="n">
        <v>0</v>
      </c>
      <c r="AB43" s="428" t="n">
        <v>0</v>
      </c>
      <c r="AC43" s="428" t="n">
        <v>0</v>
      </c>
      <c r="AD43" s="428" t="n">
        <v>9.09581984884512</v>
      </c>
      <c r="AE43" s="428" t="n">
        <v>0</v>
      </c>
      <c r="AF43" s="428" t="n">
        <v>6.09087733088781</v>
      </c>
      <c r="AG43" s="428" t="n">
        <v>0</v>
      </c>
      <c r="AH43" s="428" t="n">
        <v>6.7616728524255</v>
      </c>
      <c r="AI43" s="428" t="n">
        <v>0</v>
      </c>
      <c r="AJ43" s="429"/>
      <c r="AK43" s="429"/>
      <c r="AL43" s="429"/>
      <c r="AM43" s="429"/>
      <c r="AN43" s="429"/>
      <c r="AO43" s="429"/>
      <c r="AP43" s="429"/>
      <c r="AQ43" s="429"/>
      <c r="AR43" s="429"/>
      <c r="AS43" s="429"/>
      <c r="AT43" s="429"/>
      <c r="AU43" s="429"/>
      <c r="AV43" s="429"/>
      <c r="AW43" s="429"/>
      <c r="AX43" s="429"/>
      <c r="AY43" s="429"/>
      <c r="AZ43" s="429"/>
      <c r="BA43" s="429"/>
      <c r="BB43" s="429"/>
      <c r="BC43" s="429"/>
      <c r="BD43" s="429"/>
      <c r="BE43" s="429"/>
      <c r="BF43" s="429"/>
      <c r="BG43" s="429"/>
      <c r="BH43" s="429"/>
      <c r="BI43" s="429"/>
      <c r="BJ43" s="429"/>
      <c r="BK43" s="429"/>
      <c r="BL43" s="429"/>
      <c r="BM43" s="429"/>
      <c r="BN43" s="429"/>
      <c r="BO43" s="429"/>
      <c r="BP43" s="429"/>
      <c r="BQ43" s="429"/>
      <c r="BR43" s="429"/>
      <c r="BS43" s="429"/>
      <c r="BT43" s="429"/>
      <c r="BU43" s="429"/>
      <c r="BV43" s="429"/>
      <c r="BW43" s="429"/>
      <c r="BX43" s="429"/>
      <c r="BY43" s="429"/>
      <c r="BZ43" s="429"/>
      <c r="CA43" s="429"/>
      <c r="CB43" s="429"/>
      <c r="CC43" s="429"/>
      <c r="CD43" s="429"/>
      <c r="CE43" s="429"/>
      <c r="CF43" s="429"/>
      <c r="CG43" s="429"/>
      <c r="CH43" s="429"/>
      <c r="CI43" s="429"/>
      <c r="CJ43" s="429"/>
      <c r="CK43" s="429"/>
      <c r="CL43" s="429"/>
      <c r="CM43" s="429"/>
      <c r="CN43" s="429"/>
      <c r="CO43" s="429"/>
      <c r="CP43" s="429"/>
      <c r="CQ43" s="429"/>
      <c r="CR43" s="429"/>
      <c r="CS43" s="429"/>
      <c r="CT43" s="429"/>
      <c r="CU43" s="429"/>
      <c r="CV43" s="429"/>
      <c r="CW43" s="429"/>
      <c r="CX43" s="429"/>
      <c r="CY43" s="429"/>
      <c r="CZ43" s="429"/>
      <c r="DA43" s="429"/>
      <c r="DB43" s="429"/>
      <c r="DC43" s="429"/>
      <c r="DD43" s="429"/>
      <c r="DE43" s="429"/>
      <c r="DF43" s="429"/>
      <c r="DG43" s="429"/>
      <c r="DH43" s="429"/>
      <c r="DI43" s="429"/>
      <c r="DJ43" s="429"/>
      <c r="DK43" s="429"/>
      <c r="DL43" s="429"/>
      <c r="DM43" s="429"/>
      <c r="DN43" s="429"/>
      <c r="DO43" s="429"/>
      <c r="DP43" s="429"/>
      <c r="DQ43" s="429"/>
      <c r="DR43" s="429"/>
      <c r="DS43" s="429"/>
      <c r="DT43" s="429"/>
      <c r="DU43" s="429"/>
      <c r="DV43" s="429"/>
      <c r="DW43" s="429"/>
      <c r="DX43" s="429"/>
      <c r="DY43" s="429"/>
      <c r="DZ43" s="429"/>
      <c r="EA43" s="429"/>
      <c r="EB43" s="429"/>
      <c r="EC43" s="429"/>
      <c r="ED43" s="429"/>
      <c r="EE43" s="429"/>
      <c r="EF43" s="429"/>
      <c r="EG43" s="429"/>
      <c r="EH43" s="429"/>
      <c r="EI43" s="429"/>
      <c r="EJ43" s="429"/>
      <c r="EK43" s="429"/>
      <c r="EL43" s="429"/>
      <c r="EM43" s="429"/>
      <c r="EN43" s="429"/>
      <c r="EO43" s="429"/>
      <c r="EP43" s="429"/>
      <c r="EQ43" s="429"/>
      <c r="ER43" s="429"/>
      <c r="ES43" s="429"/>
      <c r="ET43" s="429"/>
      <c r="EU43" s="429"/>
      <c r="EV43" s="429"/>
      <c r="EW43" s="429"/>
      <c r="EX43" s="429"/>
      <c r="EY43" s="429"/>
      <c r="EZ43" s="429"/>
      <c r="FA43" s="429"/>
      <c r="FB43" s="429"/>
      <c r="FC43" s="429"/>
      <c r="FD43" s="429"/>
      <c r="FE43" s="429"/>
      <c r="FF43" s="429"/>
      <c r="FG43" s="429"/>
      <c r="FH43" s="429"/>
      <c r="FI43" s="429"/>
      <c r="FJ43" s="429"/>
      <c r="FK43" s="429"/>
      <c r="FL43" s="429"/>
      <c r="FM43" s="429"/>
      <c r="FN43" s="429"/>
      <c r="FO43" s="429"/>
      <c r="FP43" s="429"/>
      <c r="FQ43" s="429"/>
      <c r="FR43" s="429"/>
      <c r="FS43" s="429"/>
      <c r="FT43" s="429"/>
      <c r="FU43" s="429"/>
      <c r="FV43" s="429"/>
      <c r="FW43" s="429"/>
      <c r="FX43" s="429"/>
      <c r="FY43" s="429"/>
      <c r="FZ43" s="429"/>
      <c r="GA43" s="429"/>
      <c r="GB43" s="429"/>
      <c r="GC43" s="429"/>
      <c r="GD43" s="429"/>
      <c r="GE43" s="429"/>
      <c r="GF43" s="429"/>
      <c r="GG43" s="429"/>
      <c r="GH43" s="429"/>
      <c r="GI43" s="429"/>
      <c r="GJ43" s="429"/>
      <c r="GK43" s="429"/>
      <c r="GL43" s="429"/>
      <c r="GM43" s="429"/>
      <c r="GN43" s="429"/>
      <c r="GO43" s="429"/>
      <c r="GP43" s="429"/>
      <c r="GQ43" s="429"/>
      <c r="GR43" s="429"/>
      <c r="GS43" s="429"/>
      <c r="GT43" s="429"/>
      <c r="GU43" s="429"/>
      <c r="GV43" s="429"/>
      <c r="GW43" s="429"/>
      <c r="GX43" s="429"/>
      <c r="GY43" s="429"/>
      <c r="GZ43" s="429"/>
      <c r="HA43" s="429"/>
      <c r="HB43" s="429"/>
      <c r="HC43" s="429"/>
      <c r="HD43" s="429"/>
      <c r="HE43" s="429"/>
      <c r="HF43" s="429"/>
      <c r="HG43" s="429"/>
      <c r="HH43" s="429"/>
      <c r="HI43" s="429"/>
      <c r="HJ43" s="429"/>
      <c r="HK43" s="429"/>
      <c r="HL43" s="429"/>
      <c r="HM43" s="429"/>
      <c r="HN43" s="429"/>
      <c r="HO43" s="429"/>
      <c r="HP43" s="429"/>
      <c r="HQ43" s="429"/>
      <c r="HR43" s="429"/>
      <c r="HS43" s="429"/>
      <c r="HT43" s="429"/>
      <c r="HU43" s="429"/>
      <c r="HV43" s="429"/>
      <c r="HW43" s="429"/>
      <c r="HX43" s="429"/>
      <c r="HY43" s="429"/>
      <c r="HZ43" s="429"/>
      <c r="IA43" s="429"/>
      <c r="IB43" s="429"/>
      <c r="IC43" s="429"/>
      <c r="ID43" s="429"/>
      <c r="IE43" s="429"/>
      <c r="IF43" s="429"/>
      <c r="IG43" s="429"/>
      <c r="IH43" s="429"/>
      <c r="II43" s="429"/>
      <c r="IJ43" s="429"/>
      <c r="IK43" s="429"/>
      <c r="IL43" s="429"/>
      <c r="IM43" s="429"/>
      <c r="IN43" s="429"/>
      <c r="IO43" s="429"/>
      <c r="IP43" s="429"/>
      <c r="IQ43" s="429"/>
    </row>
    <row r="44" customFormat="false" ht="11.1" hidden="false" customHeight="true" outlineLevel="0" collapsed="false">
      <c r="A44" s="253" t="n">
        <v>31</v>
      </c>
      <c r="B44" s="427" t="s">
        <v>645</v>
      </c>
      <c r="C44" s="248" t="s">
        <v>646</v>
      </c>
      <c r="D44" s="428" t="n">
        <v>2.47464504137086</v>
      </c>
      <c r="E44" s="428" t="n">
        <v>2.44088932386095</v>
      </c>
      <c r="F44" s="428" t="n">
        <v>2.44685219018722</v>
      </c>
      <c r="G44" s="428" t="n">
        <v>2.13347734417643</v>
      </c>
      <c r="H44" s="428" t="n">
        <v>1.06840133133476</v>
      </c>
      <c r="I44" s="428" t="n">
        <v>0</v>
      </c>
      <c r="J44" s="428" t="n">
        <v>2.70600195368676</v>
      </c>
      <c r="K44" s="428" t="n">
        <v>0</v>
      </c>
      <c r="L44" s="428" t="n">
        <v>2.58424782465688</v>
      </c>
      <c r="M44" s="428" t="n">
        <v>3.97482873984387</v>
      </c>
      <c r="N44" s="428" t="n">
        <v>0</v>
      </c>
      <c r="O44" s="428" t="n">
        <v>2.48057652856089</v>
      </c>
      <c r="P44" s="428" t="n">
        <v>0</v>
      </c>
      <c r="Q44" s="428" t="n">
        <v>2.09319808021539</v>
      </c>
      <c r="R44" s="428" t="n">
        <v>1.79558022830682</v>
      </c>
      <c r="S44" s="428" t="n">
        <v>3.50483332176113</v>
      </c>
      <c r="T44" s="428" t="n">
        <v>0</v>
      </c>
      <c r="U44" s="428" t="n">
        <v>0</v>
      </c>
      <c r="V44" s="428" t="n">
        <v>0.731878764489408</v>
      </c>
      <c r="W44" s="428" t="n">
        <v>2.21059492979582</v>
      </c>
      <c r="X44" s="428" t="n">
        <v>2.79279503724557</v>
      </c>
      <c r="Y44" s="428" t="n">
        <v>0</v>
      </c>
      <c r="Z44" s="428" t="n">
        <v>0</v>
      </c>
      <c r="AA44" s="428" t="n">
        <v>0</v>
      </c>
      <c r="AB44" s="428" t="n">
        <v>0</v>
      </c>
      <c r="AC44" s="428" t="n">
        <v>0</v>
      </c>
      <c r="AD44" s="428" t="n">
        <v>1.134385083222</v>
      </c>
      <c r="AE44" s="428" t="n">
        <v>0</v>
      </c>
      <c r="AF44" s="428" t="n">
        <v>2.33197956242631</v>
      </c>
      <c r="AG44" s="428" t="n">
        <v>0</v>
      </c>
      <c r="AH44" s="428" t="n">
        <v>4.08197434132042</v>
      </c>
      <c r="AI44" s="428" t="n">
        <v>0</v>
      </c>
      <c r="AJ44" s="429"/>
      <c r="AK44" s="429"/>
      <c r="AL44" s="429"/>
      <c r="AM44" s="429"/>
      <c r="AN44" s="429"/>
      <c r="AO44" s="429"/>
      <c r="AP44" s="429"/>
      <c r="AQ44" s="429"/>
      <c r="AR44" s="429"/>
      <c r="AS44" s="429"/>
      <c r="AT44" s="429"/>
      <c r="AU44" s="429"/>
      <c r="AV44" s="429"/>
      <c r="AW44" s="429"/>
      <c r="AX44" s="429"/>
      <c r="AY44" s="429"/>
      <c r="AZ44" s="429"/>
      <c r="BA44" s="429"/>
      <c r="BB44" s="429"/>
      <c r="BC44" s="429"/>
      <c r="BD44" s="429"/>
      <c r="BE44" s="429"/>
      <c r="BF44" s="429"/>
      <c r="BG44" s="429"/>
      <c r="BH44" s="429"/>
      <c r="BI44" s="429"/>
      <c r="BJ44" s="429"/>
      <c r="BK44" s="429"/>
      <c r="BL44" s="429"/>
      <c r="BM44" s="429"/>
      <c r="BN44" s="429"/>
      <c r="BO44" s="429"/>
      <c r="BP44" s="429"/>
      <c r="BQ44" s="429"/>
      <c r="BR44" s="429"/>
      <c r="BS44" s="429"/>
      <c r="BT44" s="429"/>
      <c r="BU44" s="429"/>
      <c r="BV44" s="429"/>
      <c r="BW44" s="429"/>
      <c r="BX44" s="429"/>
      <c r="BY44" s="429"/>
      <c r="BZ44" s="429"/>
      <c r="CA44" s="429"/>
      <c r="CB44" s="429"/>
      <c r="CC44" s="429"/>
      <c r="CD44" s="429"/>
      <c r="CE44" s="429"/>
      <c r="CF44" s="429"/>
      <c r="CG44" s="429"/>
      <c r="CH44" s="429"/>
      <c r="CI44" s="429"/>
      <c r="CJ44" s="429"/>
      <c r="CK44" s="429"/>
      <c r="CL44" s="429"/>
      <c r="CM44" s="429"/>
      <c r="CN44" s="429"/>
      <c r="CO44" s="429"/>
      <c r="CP44" s="429"/>
      <c r="CQ44" s="429"/>
      <c r="CR44" s="429"/>
      <c r="CS44" s="429"/>
      <c r="CT44" s="429"/>
      <c r="CU44" s="429"/>
      <c r="CV44" s="429"/>
      <c r="CW44" s="429"/>
      <c r="CX44" s="429"/>
      <c r="CY44" s="429"/>
      <c r="CZ44" s="429"/>
      <c r="DA44" s="429"/>
      <c r="DB44" s="429"/>
      <c r="DC44" s="429"/>
      <c r="DD44" s="429"/>
      <c r="DE44" s="429"/>
      <c r="DF44" s="429"/>
      <c r="DG44" s="429"/>
      <c r="DH44" s="429"/>
      <c r="DI44" s="429"/>
      <c r="DJ44" s="429"/>
      <c r="DK44" s="429"/>
      <c r="DL44" s="429"/>
      <c r="DM44" s="429"/>
      <c r="DN44" s="429"/>
      <c r="DO44" s="429"/>
      <c r="DP44" s="429"/>
      <c r="DQ44" s="429"/>
      <c r="DR44" s="429"/>
      <c r="DS44" s="429"/>
      <c r="DT44" s="429"/>
      <c r="DU44" s="429"/>
      <c r="DV44" s="429"/>
      <c r="DW44" s="429"/>
      <c r="DX44" s="429"/>
      <c r="DY44" s="429"/>
      <c r="DZ44" s="429"/>
      <c r="EA44" s="429"/>
      <c r="EB44" s="429"/>
      <c r="EC44" s="429"/>
      <c r="ED44" s="429"/>
      <c r="EE44" s="429"/>
      <c r="EF44" s="429"/>
      <c r="EG44" s="429"/>
      <c r="EH44" s="429"/>
      <c r="EI44" s="429"/>
      <c r="EJ44" s="429"/>
      <c r="EK44" s="429"/>
      <c r="EL44" s="429"/>
      <c r="EM44" s="429"/>
      <c r="EN44" s="429"/>
      <c r="EO44" s="429"/>
      <c r="EP44" s="429"/>
      <c r="EQ44" s="429"/>
      <c r="ER44" s="429"/>
      <c r="ES44" s="429"/>
      <c r="ET44" s="429"/>
      <c r="EU44" s="429"/>
      <c r="EV44" s="429"/>
      <c r="EW44" s="429"/>
      <c r="EX44" s="429"/>
      <c r="EY44" s="429"/>
      <c r="EZ44" s="429"/>
      <c r="FA44" s="429"/>
      <c r="FB44" s="429"/>
      <c r="FC44" s="429"/>
      <c r="FD44" s="429"/>
      <c r="FE44" s="429"/>
      <c r="FF44" s="429"/>
      <c r="FG44" s="429"/>
      <c r="FH44" s="429"/>
      <c r="FI44" s="429"/>
      <c r="FJ44" s="429"/>
      <c r="FK44" s="429"/>
      <c r="FL44" s="429"/>
      <c r="FM44" s="429"/>
      <c r="FN44" s="429"/>
      <c r="FO44" s="429"/>
      <c r="FP44" s="429"/>
      <c r="FQ44" s="429"/>
      <c r="FR44" s="429"/>
      <c r="FS44" s="429"/>
      <c r="FT44" s="429"/>
      <c r="FU44" s="429"/>
      <c r="FV44" s="429"/>
      <c r="FW44" s="429"/>
      <c r="FX44" s="429"/>
      <c r="FY44" s="429"/>
      <c r="FZ44" s="429"/>
      <c r="GA44" s="429"/>
      <c r="GB44" s="429"/>
      <c r="GC44" s="429"/>
      <c r="GD44" s="429"/>
      <c r="GE44" s="429"/>
      <c r="GF44" s="429"/>
      <c r="GG44" s="429"/>
      <c r="GH44" s="429"/>
      <c r="GI44" s="429"/>
      <c r="GJ44" s="429"/>
      <c r="GK44" s="429"/>
      <c r="GL44" s="429"/>
      <c r="GM44" s="429"/>
      <c r="GN44" s="429"/>
      <c r="GO44" s="429"/>
      <c r="GP44" s="429"/>
      <c r="GQ44" s="429"/>
      <c r="GR44" s="429"/>
      <c r="GS44" s="429"/>
      <c r="GT44" s="429"/>
      <c r="GU44" s="429"/>
      <c r="GV44" s="429"/>
      <c r="GW44" s="429"/>
      <c r="GX44" s="429"/>
      <c r="GY44" s="429"/>
      <c r="GZ44" s="429"/>
      <c r="HA44" s="429"/>
      <c r="HB44" s="429"/>
      <c r="HC44" s="429"/>
      <c r="HD44" s="429"/>
      <c r="HE44" s="429"/>
      <c r="HF44" s="429"/>
      <c r="HG44" s="429"/>
      <c r="HH44" s="429"/>
      <c r="HI44" s="429"/>
      <c r="HJ44" s="429"/>
      <c r="HK44" s="429"/>
      <c r="HL44" s="429"/>
      <c r="HM44" s="429"/>
      <c r="HN44" s="429"/>
      <c r="HO44" s="429"/>
      <c r="HP44" s="429"/>
      <c r="HQ44" s="429"/>
      <c r="HR44" s="429"/>
      <c r="HS44" s="429"/>
      <c r="HT44" s="429"/>
      <c r="HU44" s="429"/>
      <c r="HV44" s="429"/>
      <c r="HW44" s="429"/>
      <c r="HX44" s="429"/>
      <c r="HY44" s="429"/>
      <c r="HZ44" s="429"/>
      <c r="IA44" s="429"/>
      <c r="IB44" s="429"/>
      <c r="IC44" s="429"/>
      <c r="ID44" s="429"/>
      <c r="IE44" s="429"/>
      <c r="IF44" s="429"/>
      <c r="IG44" s="429"/>
      <c r="IH44" s="429"/>
      <c r="II44" s="429"/>
      <c r="IJ44" s="429"/>
      <c r="IK44" s="429"/>
      <c r="IL44" s="429"/>
      <c r="IM44" s="429"/>
      <c r="IN44" s="429"/>
      <c r="IO44" s="429"/>
      <c r="IP44" s="429"/>
      <c r="IQ44" s="429"/>
    </row>
    <row r="45" customFormat="false" ht="15.95" hidden="false" customHeight="true" outlineLevel="0" collapsed="false">
      <c r="A45" s="253" t="n">
        <v>32</v>
      </c>
      <c r="B45" s="427" t="s">
        <v>660</v>
      </c>
      <c r="C45" s="237" t="s">
        <v>661</v>
      </c>
      <c r="D45" s="428" t="n">
        <v>2.66548437290867</v>
      </c>
      <c r="E45" s="428" t="n">
        <v>2.66217334494616</v>
      </c>
      <c r="F45" s="428" t="n">
        <v>2.61108419712517</v>
      </c>
      <c r="G45" s="428" t="n">
        <v>2.71267373123872</v>
      </c>
      <c r="H45" s="428" t="n">
        <v>2.57679368867506</v>
      </c>
      <c r="I45" s="428" t="n">
        <v>0</v>
      </c>
      <c r="J45" s="428" t="n">
        <v>3.48151221186765</v>
      </c>
      <c r="K45" s="428" t="n">
        <v>0</v>
      </c>
      <c r="L45" s="428" t="n">
        <v>2.79953951499566</v>
      </c>
      <c r="M45" s="428" t="n">
        <v>2.94726780309065</v>
      </c>
      <c r="N45" s="428" t="n">
        <v>0</v>
      </c>
      <c r="O45" s="428" t="n">
        <v>1.12923344368375</v>
      </c>
      <c r="P45" s="428" t="n">
        <v>2.72822045761393</v>
      </c>
      <c r="Q45" s="428" t="n">
        <v>2.67957741326583</v>
      </c>
      <c r="R45" s="428" t="n">
        <v>2.55625468318132</v>
      </c>
      <c r="S45" s="428" t="n">
        <v>1.85078035194914</v>
      </c>
      <c r="T45" s="428" t="n">
        <v>0</v>
      </c>
      <c r="U45" s="428" t="n">
        <v>0</v>
      </c>
      <c r="V45" s="428" t="n">
        <v>1.70220390611002</v>
      </c>
      <c r="W45" s="428" t="n">
        <v>3.91927840318517</v>
      </c>
      <c r="X45" s="428" t="n">
        <v>4.81327387329032</v>
      </c>
      <c r="Y45" s="428" t="n">
        <v>0</v>
      </c>
      <c r="Z45" s="428" t="n">
        <v>0</v>
      </c>
      <c r="AA45" s="428" t="n">
        <v>0</v>
      </c>
      <c r="AB45" s="428" t="n">
        <v>0</v>
      </c>
      <c r="AC45" s="428" t="n">
        <v>0</v>
      </c>
      <c r="AD45" s="428" t="n">
        <v>3.09158519704635</v>
      </c>
      <c r="AE45" s="428" t="n">
        <v>0</v>
      </c>
      <c r="AF45" s="428" t="n">
        <v>2.42150312240709</v>
      </c>
      <c r="AG45" s="428" t="n">
        <v>0</v>
      </c>
      <c r="AH45" s="428" t="n">
        <v>2.12668014014133</v>
      </c>
      <c r="AI45" s="428" t="n">
        <v>0</v>
      </c>
      <c r="AJ45" s="429"/>
      <c r="AK45" s="429"/>
      <c r="AL45" s="429"/>
      <c r="AM45" s="429"/>
      <c r="AN45" s="429"/>
      <c r="AO45" s="429"/>
      <c r="AP45" s="429"/>
      <c r="AQ45" s="429"/>
      <c r="AR45" s="429"/>
      <c r="AS45" s="429"/>
      <c r="AT45" s="429"/>
      <c r="AU45" s="429"/>
      <c r="AV45" s="429"/>
      <c r="AW45" s="429"/>
      <c r="AX45" s="429"/>
      <c r="AY45" s="429"/>
      <c r="AZ45" s="429"/>
      <c r="BA45" s="429"/>
      <c r="BB45" s="429"/>
      <c r="BC45" s="429"/>
      <c r="BD45" s="429"/>
      <c r="BE45" s="429"/>
      <c r="BF45" s="429"/>
      <c r="BG45" s="429"/>
      <c r="BH45" s="429"/>
      <c r="BI45" s="429"/>
      <c r="BJ45" s="429"/>
      <c r="BK45" s="429"/>
      <c r="BL45" s="429"/>
      <c r="BM45" s="429"/>
      <c r="BN45" s="429"/>
      <c r="BO45" s="429"/>
      <c r="BP45" s="429"/>
      <c r="BQ45" s="429"/>
      <c r="BR45" s="429"/>
      <c r="BS45" s="429"/>
      <c r="BT45" s="429"/>
      <c r="BU45" s="429"/>
      <c r="BV45" s="429"/>
      <c r="BW45" s="429"/>
      <c r="BX45" s="429"/>
      <c r="BY45" s="429"/>
      <c r="BZ45" s="429"/>
      <c r="CA45" s="429"/>
      <c r="CB45" s="429"/>
      <c r="CC45" s="429"/>
      <c r="CD45" s="429"/>
      <c r="CE45" s="429"/>
      <c r="CF45" s="429"/>
      <c r="CG45" s="429"/>
      <c r="CH45" s="429"/>
      <c r="CI45" s="429"/>
      <c r="CJ45" s="429"/>
      <c r="CK45" s="429"/>
      <c r="CL45" s="429"/>
      <c r="CM45" s="429"/>
      <c r="CN45" s="429"/>
      <c r="CO45" s="429"/>
      <c r="CP45" s="429"/>
      <c r="CQ45" s="429"/>
      <c r="CR45" s="429"/>
      <c r="CS45" s="429"/>
      <c r="CT45" s="429"/>
      <c r="CU45" s="429"/>
      <c r="CV45" s="429"/>
      <c r="CW45" s="429"/>
      <c r="CX45" s="429"/>
      <c r="CY45" s="429"/>
      <c r="CZ45" s="429"/>
      <c r="DA45" s="429"/>
      <c r="DB45" s="429"/>
      <c r="DC45" s="429"/>
      <c r="DD45" s="429"/>
      <c r="DE45" s="429"/>
      <c r="DF45" s="429"/>
      <c r="DG45" s="429"/>
      <c r="DH45" s="429"/>
      <c r="DI45" s="429"/>
      <c r="DJ45" s="429"/>
      <c r="DK45" s="429"/>
      <c r="DL45" s="429"/>
      <c r="DM45" s="429"/>
      <c r="DN45" s="429"/>
      <c r="DO45" s="429"/>
      <c r="DP45" s="429"/>
      <c r="DQ45" s="429"/>
      <c r="DR45" s="429"/>
      <c r="DS45" s="429"/>
      <c r="DT45" s="429"/>
      <c r="DU45" s="429"/>
      <c r="DV45" s="429"/>
      <c r="DW45" s="429"/>
      <c r="DX45" s="429"/>
      <c r="DY45" s="429"/>
      <c r="DZ45" s="429"/>
      <c r="EA45" s="429"/>
      <c r="EB45" s="429"/>
      <c r="EC45" s="429"/>
      <c r="ED45" s="429"/>
      <c r="EE45" s="429"/>
      <c r="EF45" s="429"/>
      <c r="EG45" s="429"/>
      <c r="EH45" s="429"/>
      <c r="EI45" s="429"/>
      <c r="EJ45" s="429"/>
      <c r="EK45" s="429"/>
      <c r="EL45" s="429"/>
      <c r="EM45" s="429"/>
      <c r="EN45" s="429"/>
      <c r="EO45" s="429"/>
      <c r="EP45" s="429"/>
      <c r="EQ45" s="429"/>
      <c r="ER45" s="429"/>
      <c r="ES45" s="429"/>
      <c r="ET45" s="429"/>
      <c r="EU45" s="429"/>
      <c r="EV45" s="429"/>
      <c r="EW45" s="429"/>
      <c r="EX45" s="429"/>
      <c r="EY45" s="429"/>
      <c r="EZ45" s="429"/>
      <c r="FA45" s="429"/>
      <c r="FB45" s="429"/>
      <c r="FC45" s="429"/>
      <c r="FD45" s="429"/>
      <c r="FE45" s="429"/>
      <c r="FF45" s="429"/>
      <c r="FG45" s="429"/>
      <c r="FH45" s="429"/>
      <c r="FI45" s="429"/>
      <c r="FJ45" s="429"/>
      <c r="FK45" s="429"/>
      <c r="FL45" s="429"/>
      <c r="FM45" s="429"/>
      <c r="FN45" s="429"/>
      <c r="FO45" s="429"/>
      <c r="FP45" s="429"/>
      <c r="FQ45" s="429"/>
      <c r="FR45" s="429"/>
      <c r="FS45" s="429"/>
      <c r="FT45" s="429"/>
      <c r="FU45" s="429"/>
      <c r="FV45" s="429"/>
      <c r="FW45" s="429"/>
      <c r="FX45" s="429"/>
      <c r="FY45" s="429"/>
      <c r="FZ45" s="429"/>
      <c r="GA45" s="429"/>
      <c r="GB45" s="429"/>
      <c r="GC45" s="429"/>
      <c r="GD45" s="429"/>
      <c r="GE45" s="429"/>
      <c r="GF45" s="429"/>
      <c r="GG45" s="429"/>
      <c r="GH45" s="429"/>
      <c r="GI45" s="429"/>
      <c r="GJ45" s="429"/>
      <c r="GK45" s="429"/>
      <c r="GL45" s="429"/>
      <c r="GM45" s="429"/>
      <c r="GN45" s="429"/>
      <c r="GO45" s="429"/>
      <c r="GP45" s="429"/>
      <c r="GQ45" s="429"/>
      <c r="GR45" s="429"/>
      <c r="GS45" s="429"/>
      <c r="GT45" s="429"/>
      <c r="GU45" s="429"/>
      <c r="GV45" s="429"/>
      <c r="GW45" s="429"/>
      <c r="GX45" s="429"/>
      <c r="GY45" s="429"/>
      <c r="GZ45" s="429"/>
      <c r="HA45" s="429"/>
      <c r="HB45" s="429"/>
      <c r="HC45" s="429"/>
      <c r="HD45" s="429"/>
      <c r="HE45" s="429"/>
      <c r="HF45" s="429"/>
      <c r="HG45" s="429"/>
      <c r="HH45" s="429"/>
      <c r="HI45" s="429"/>
      <c r="HJ45" s="429"/>
      <c r="HK45" s="429"/>
      <c r="HL45" s="429"/>
      <c r="HM45" s="429"/>
      <c r="HN45" s="429"/>
      <c r="HO45" s="429"/>
      <c r="HP45" s="429"/>
      <c r="HQ45" s="429"/>
      <c r="HR45" s="429"/>
      <c r="HS45" s="429"/>
      <c r="HT45" s="429"/>
      <c r="HU45" s="429"/>
      <c r="HV45" s="429"/>
      <c r="HW45" s="429"/>
      <c r="HX45" s="429"/>
      <c r="HY45" s="429"/>
      <c r="HZ45" s="429"/>
      <c r="IA45" s="429"/>
      <c r="IB45" s="429"/>
      <c r="IC45" s="429"/>
      <c r="ID45" s="429"/>
      <c r="IE45" s="429"/>
      <c r="IF45" s="429"/>
      <c r="IG45" s="429"/>
      <c r="IH45" s="429"/>
      <c r="II45" s="429"/>
      <c r="IJ45" s="429"/>
      <c r="IK45" s="429"/>
      <c r="IL45" s="429"/>
      <c r="IM45" s="429"/>
      <c r="IN45" s="429"/>
      <c r="IO45" s="429"/>
      <c r="IP45" s="429"/>
      <c r="IQ45" s="429"/>
    </row>
    <row r="46" customFormat="false" ht="15.95" hidden="false" customHeight="true" outlineLevel="0" collapsed="false">
      <c r="A46" s="253" t="n">
        <v>33</v>
      </c>
      <c r="B46" s="427" t="s">
        <v>668</v>
      </c>
      <c r="C46" s="237" t="s">
        <v>290</v>
      </c>
      <c r="D46" s="428" t="n">
        <v>9.19100725560921</v>
      </c>
      <c r="E46" s="428" t="n">
        <v>9.26109048288802</v>
      </c>
      <c r="F46" s="428" t="n">
        <v>9.33849070169317</v>
      </c>
      <c r="G46" s="428" t="n">
        <v>8.74493786189663</v>
      </c>
      <c r="H46" s="428" t="n">
        <v>9.43855437946501</v>
      </c>
      <c r="I46" s="428" t="n">
        <v>0</v>
      </c>
      <c r="J46" s="428" t="n">
        <v>10.6727760245258</v>
      </c>
      <c r="K46" s="428" t="n">
        <v>0</v>
      </c>
      <c r="L46" s="428" t="n">
        <v>9.38761474748079</v>
      </c>
      <c r="M46" s="428" t="n">
        <v>7.83017364983272</v>
      </c>
      <c r="N46" s="428" t="n">
        <v>0</v>
      </c>
      <c r="O46" s="428" t="n">
        <v>7.56674272374043</v>
      </c>
      <c r="P46" s="428" t="n">
        <v>8.58985493511155</v>
      </c>
      <c r="Q46" s="428" t="n">
        <v>8.94593838252294</v>
      </c>
      <c r="R46" s="428" t="n">
        <v>6.83779656239032</v>
      </c>
      <c r="S46" s="428" t="n">
        <v>7.89686856296434</v>
      </c>
      <c r="T46" s="428" t="n">
        <v>0</v>
      </c>
      <c r="U46" s="428" t="n">
        <v>0</v>
      </c>
      <c r="V46" s="428" t="n">
        <v>8.10717682246082</v>
      </c>
      <c r="W46" s="428" t="n">
        <v>7.3621901590825</v>
      </c>
      <c r="X46" s="428" t="n">
        <v>11.6569919529635</v>
      </c>
      <c r="Y46" s="428" t="n">
        <v>0</v>
      </c>
      <c r="Z46" s="428" t="n">
        <v>0</v>
      </c>
      <c r="AA46" s="428" t="n">
        <v>0</v>
      </c>
      <c r="AB46" s="428" t="n">
        <v>0</v>
      </c>
      <c r="AC46" s="428" t="n">
        <v>0</v>
      </c>
      <c r="AD46" s="428" t="n">
        <v>9.67507005503118</v>
      </c>
      <c r="AE46" s="428" t="n">
        <v>0</v>
      </c>
      <c r="AF46" s="428" t="n">
        <v>11.6391545482335</v>
      </c>
      <c r="AG46" s="428" t="n">
        <v>0</v>
      </c>
      <c r="AH46" s="428" t="n">
        <v>11.6304190611381</v>
      </c>
      <c r="AI46" s="428" t="n">
        <v>0</v>
      </c>
      <c r="AJ46" s="429"/>
      <c r="AK46" s="429"/>
      <c r="AL46" s="429"/>
      <c r="AM46" s="429"/>
      <c r="AN46" s="429"/>
      <c r="AO46" s="429"/>
      <c r="AP46" s="429"/>
      <c r="AQ46" s="429"/>
      <c r="AR46" s="429"/>
      <c r="AS46" s="429"/>
      <c r="AT46" s="429"/>
      <c r="AU46" s="429"/>
      <c r="AV46" s="429"/>
      <c r="AW46" s="429"/>
      <c r="AX46" s="429"/>
      <c r="AY46" s="429"/>
      <c r="AZ46" s="429"/>
      <c r="BA46" s="429"/>
      <c r="BB46" s="429"/>
      <c r="BC46" s="429"/>
      <c r="BD46" s="429"/>
      <c r="BE46" s="429"/>
      <c r="BF46" s="429"/>
      <c r="BG46" s="429"/>
      <c r="BH46" s="429"/>
      <c r="BI46" s="429"/>
      <c r="BJ46" s="429"/>
      <c r="BK46" s="429"/>
      <c r="BL46" s="429"/>
      <c r="BM46" s="429"/>
      <c r="BN46" s="429"/>
      <c r="BO46" s="429"/>
      <c r="BP46" s="429"/>
      <c r="BQ46" s="429"/>
      <c r="BR46" s="429"/>
      <c r="BS46" s="429"/>
      <c r="BT46" s="429"/>
      <c r="BU46" s="429"/>
      <c r="BV46" s="429"/>
      <c r="BW46" s="429"/>
      <c r="BX46" s="429"/>
      <c r="BY46" s="429"/>
      <c r="BZ46" s="429"/>
      <c r="CA46" s="429"/>
      <c r="CB46" s="429"/>
      <c r="CC46" s="429"/>
      <c r="CD46" s="429"/>
      <c r="CE46" s="429"/>
      <c r="CF46" s="429"/>
      <c r="CG46" s="429"/>
      <c r="CH46" s="429"/>
      <c r="CI46" s="429"/>
      <c r="CJ46" s="429"/>
      <c r="CK46" s="429"/>
      <c r="CL46" s="429"/>
      <c r="CM46" s="429"/>
      <c r="CN46" s="429"/>
      <c r="CO46" s="429"/>
      <c r="CP46" s="429"/>
      <c r="CQ46" s="429"/>
      <c r="CR46" s="429"/>
      <c r="CS46" s="429"/>
      <c r="CT46" s="429"/>
      <c r="CU46" s="429"/>
      <c r="CV46" s="429"/>
      <c r="CW46" s="429"/>
      <c r="CX46" s="429"/>
      <c r="CY46" s="429"/>
      <c r="CZ46" s="429"/>
      <c r="DA46" s="429"/>
      <c r="DB46" s="429"/>
      <c r="DC46" s="429"/>
      <c r="DD46" s="429"/>
      <c r="DE46" s="429"/>
      <c r="DF46" s="429"/>
      <c r="DG46" s="429"/>
      <c r="DH46" s="429"/>
      <c r="DI46" s="429"/>
      <c r="DJ46" s="429"/>
      <c r="DK46" s="429"/>
      <c r="DL46" s="429"/>
      <c r="DM46" s="429"/>
      <c r="DN46" s="429"/>
      <c r="DO46" s="429"/>
      <c r="DP46" s="429"/>
      <c r="DQ46" s="429"/>
      <c r="DR46" s="429"/>
      <c r="DS46" s="429"/>
      <c r="DT46" s="429"/>
      <c r="DU46" s="429"/>
      <c r="DV46" s="429"/>
      <c r="DW46" s="429"/>
      <c r="DX46" s="429"/>
      <c r="DY46" s="429"/>
      <c r="DZ46" s="429"/>
      <c r="EA46" s="429"/>
      <c r="EB46" s="429"/>
      <c r="EC46" s="429"/>
      <c r="ED46" s="429"/>
      <c r="EE46" s="429"/>
      <c r="EF46" s="429"/>
      <c r="EG46" s="429"/>
      <c r="EH46" s="429"/>
      <c r="EI46" s="429"/>
      <c r="EJ46" s="429"/>
      <c r="EK46" s="429"/>
      <c r="EL46" s="429"/>
      <c r="EM46" s="429"/>
      <c r="EN46" s="429"/>
      <c r="EO46" s="429"/>
      <c r="EP46" s="429"/>
      <c r="EQ46" s="429"/>
      <c r="ER46" s="429"/>
      <c r="ES46" s="429"/>
      <c r="ET46" s="429"/>
      <c r="EU46" s="429"/>
      <c r="EV46" s="429"/>
      <c r="EW46" s="429"/>
      <c r="EX46" s="429"/>
      <c r="EY46" s="429"/>
      <c r="EZ46" s="429"/>
      <c r="FA46" s="429"/>
      <c r="FB46" s="429"/>
      <c r="FC46" s="429"/>
      <c r="FD46" s="429"/>
      <c r="FE46" s="429"/>
      <c r="FF46" s="429"/>
      <c r="FG46" s="429"/>
      <c r="FH46" s="429"/>
      <c r="FI46" s="429"/>
      <c r="FJ46" s="429"/>
      <c r="FK46" s="429"/>
      <c r="FL46" s="429"/>
      <c r="FM46" s="429"/>
      <c r="FN46" s="429"/>
      <c r="FO46" s="429"/>
      <c r="FP46" s="429"/>
      <c r="FQ46" s="429"/>
      <c r="FR46" s="429"/>
      <c r="FS46" s="429"/>
      <c r="FT46" s="429"/>
      <c r="FU46" s="429"/>
      <c r="FV46" s="429"/>
      <c r="FW46" s="429"/>
      <c r="FX46" s="429"/>
      <c r="FY46" s="429"/>
      <c r="FZ46" s="429"/>
      <c r="GA46" s="429"/>
      <c r="GB46" s="429"/>
      <c r="GC46" s="429"/>
      <c r="GD46" s="429"/>
      <c r="GE46" s="429"/>
      <c r="GF46" s="429"/>
      <c r="GG46" s="429"/>
      <c r="GH46" s="429"/>
      <c r="GI46" s="429"/>
      <c r="GJ46" s="429"/>
      <c r="GK46" s="429"/>
      <c r="GL46" s="429"/>
      <c r="GM46" s="429"/>
      <c r="GN46" s="429"/>
      <c r="GO46" s="429"/>
      <c r="GP46" s="429"/>
      <c r="GQ46" s="429"/>
      <c r="GR46" s="429"/>
      <c r="GS46" s="429"/>
      <c r="GT46" s="429"/>
      <c r="GU46" s="429"/>
      <c r="GV46" s="429"/>
      <c r="GW46" s="429"/>
      <c r="GX46" s="429"/>
      <c r="GY46" s="429"/>
      <c r="GZ46" s="429"/>
      <c r="HA46" s="429"/>
      <c r="HB46" s="429"/>
      <c r="HC46" s="429"/>
      <c r="HD46" s="429"/>
      <c r="HE46" s="429"/>
      <c r="HF46" s="429"/>
      <c r="HG46" s="429"/>
      <c r="HH46" s="429"/>
      <c r="HI46" s="429"/>
      <c r="HJ46" s="429"/>
      <c r="HK46" s="429"/>
      <c r="HL46" s="429"/>
      <c r="HM46" s="429"/>
      <c r="HN46" s="429"/>
      <c r="HO46" s="429"/>
      <c r="HP46" s="429"/>
      <c r="HQ46" s="429"/>
      <c r="HR46" s="429"/>
      <c r="HS46" s="429"/>
      <c r="HT46" s="429"/>
      <c r="HU46" s="429"/>
      <c r="HV46" s="429"/>
      <c r="HW46" s="429"/>
      <c r="HX46" s="429"/>
      <c r="HY46" s="429"/>
      <c r="HZ46" s="429"/>
      <c r="IA46" s="429"/>
      <c r="IB46" s="429"/>
      <c r="IC46" s="429"/>
      <c r="ID46" s="429"/>
      <c r="IE46" s="429"/>
      <c r="IF46" s="429"/>
      <c r="IG46" s="429"/>
      <c r="IH46" s="429"/>
      <c r="II46" s="429"/>
      <c r="IJ46" s="429"/>
      <c r="IK46" s="429"/>
      <c r="IL46" s="429"/>
      <c r="IM46" s="429"/>
      <c r="IN46" s="429"/>
      <c r="IO46" s="429"/>
      <c r="IP46" s="429"/>
      <c r="IQ46" s="429"/>
    </row>
    <row r="47" customFormat="false" ht="11.1" hidden="false" customHeight="true" outlineLevel="0" collapsed="false">
      <c r="A47" s="253" t="n">
        <v>34</v>
      </c>
      <c r="B47" s="427" t="s">
        <v>669</v>
      </c>
      <c r="C47" s="316" t="s">
        <v>670</v>
      </c>
      <c r="D47" s="428" t="n">
        <v>0</v>
      </c>
      <c r="E47" s="428" t="n">
        <v>0</v>
      </c>
      <c r="F47" s="428" t="n">
        <v>0</v>
      </c>
      <c r="G47" s="428" t="n">
        <v>0</v>
      </c>
      <c r="H47" s="428" t="n">
        <v>0</v>
      </c>
      <c r="I47" s="428" t="n">
        <v>0</v>
      </c>
      <c r="J47" s="428" t="n">
        <v>0</v>
      </c>
      <c r="K47" s="428" t="n">
        <v>0</v>
      </c>
      <c r="L47" s="428" t="n">
        <v>0</v>
      </c>
      <c r="M47" s="428" t="n">
        <v>0</v>
      </c>
      <c r="N47" s="428" t="n">
        <v>0</v>
      </c>
      <c r="O47" s="428" t="n">
        <v>0</v>
      </c>
      <c r="P47" s="428" t="n">
        <v>0</v>
      </c>
      <c r="Q47" s="428" t="n">
        <v>0</v>
      </c>
      <c r="R47" s="428" t="n">
        <v>0</v>
      </c>
      <c r="S47" s="428" t="n">
        <v>0</v>
      </c>
      <c r="T47" s="428" t="n">
        <v>0</v>
      </c>
      <c r="U47" s="428" t="n">
        <v>0</v>
      </c>
      <c r="V47" s="428" t="n">
        <v>0</v>
      </c>
      <c r="W47" s="428" t="n">
        <v>0</v>
      </c>
      <c r="X47" s="428" t="n">
        <v>0</v>
      </c>
      <c r="Y47" s="428" t="n">
        <v>0</v>
      </c>
      <c r="Z47" s="428" t="n">
        <v>0</v>
      </c>
      <c r="AA47" s="428" t="n">
        <v>0</v>
      </c>
      <c r="AB47" s="428" t="n">
        <v>0</v>
      </c>
      <c r="AC47" s="428" t="n">
        <v>0</v>
      </c>
      <c r="AD47" s="428" t="n">
        <v>0</v>
      </c>
      <c r="AE47" s="428" t="n">
        <v>0</v>
      </c>
      <c r="AF47" s="428" t="n">
        <v>0</v>
      </c>
      <c r="AG47" s="428" t="n">
        <v>0</v>
      </c>
      <c r="AH47" s="428" t="n">
        <v>0</v>
      </c>
      <c r="AI47" s="428" t="n">
        <v>0</v>
      </c>
      <c r="AJ47" s="429"/>
      <c r="AK47" s="429"/>
      <c r="AL47" s="429"/>
      <c r="AM47" s="429"/>
      <c r="AN47" s="429"/>
      <c r="AO47" s="429"/>
      <c r="AP47" s="429"/>
      <c r="AQ47" s="429"/>
      <c r="AR47" s="429"/>
      <c r="AS47" s="429"/>
      <c r="AT47" s="429"/>
      <c r="AU47" s="429"/>
      <c r="AV47" s="429"/>
      <c r="AW47" s="429"/>
      <c r="AX47" s="429"/>
      <c r="AY47" s="429"/>
      <c r="AZ47" s="429"/>
      <c r="BA47" s="429"/>
      <c r="BB47" s="429"/>
      <c r="BC47" s="429"/>
      <c r="BD47" s="429"/>
      <c r="BE47" s="429"/>
      <c r="BF47" s="429"/>
      <c r="BG47" s="429"/>
      <c r="BH47" s="429"/>
      <c r="BI47" s="429"/>
      <c r="BJ47" s="429"/>
      <c r="BK47" s="429"/>
      <c r="BL47" s="429"/>
      <c r="BM47" s="429"/>
      <c r="BN47" s="429"/>
      <c r="BO47" s="429"/>
      <c r="BP47" s="429"/>
      <c r="BQ47" s="429"/>
      <c r="BR47" s="429"/>
      <c r="BS47" s="429"/>
      <c r="BT47" s="429"/>
      <c r="BU47" s="429"/>
      <c r="BV47" s="429"/>
      <c r="BW47" s="429"/>
      <c r="BX47" s="429"/>
      <c r="BY47" s="429"/>
      <c r="BZ47" s="429"/>
      <c r="CA47" s="429"/>
      <c r="CB47" s="429"/>
      <c r="CC47" s="429"/>
      <c r="CD47" s="429"/>
      <c r="CE47" s="429"/>
      <c r="CF47" s="429"/>
      <c r="CG47" s="429"/>
      <c r="CH47" s="429"/>
      <c r="CI47" s="429"/>
      <c r="CJ47" s="429"/>
      <c r="CK47" s="429"/>
      <c r="CL47" s="429"/>
      <c r="CM47" s="429"/>
      <c r="CN47" s="429"/>
      <c r="CO47" s="429"/>
      <c r="CP47" s="429"/>
      <c r="CQ47" s="429"/>
      <c r="CR47" s="429"/>
      <c r="CS47" s="429"/>
      <c r="CT47" s="429"/>
      <c r="CU47" s="429"/>
      <c r="CV47" s="429"/>
      <c r="CW47" s="429"/>
      <c r="CX47" s="429"/>
      <c r="CY47" s="429"/>
      <c r="CZ47" s="429"/>
      <c r="DA47" s="429"/>
      <c r="DB47" s="429"/>
      <c r="DC47" s="429"/>
      <c r="DD47" s="429"/>
      <c r="DE47" s="429"/>
      <c r="DF47" s="429"/>
      <c r="DG47" s="429"/>
      <c r="DH47" s="429"/>
      <c r="DI47" s="429"/>
      <c r="DJ47" s="429"/>
      <c r="DK47" s="429"/>
      <c r="DL47" s="429"/>
      <c r="DM47" s="429"/>
      <c r="DN47" s="429"/>
      <c r="DO47" s="429"/>
      <c r="DP47" s="429"/>
      <c r="DQ47" s="429"/>
      <c r="DR47" s="429"/>
      <c r="DS47" s="429"/>
      <c r="DT47" s="429"/>
      <c r="DU47" s="429"/>
      <c r="DV47" s="429"/>
      <c r="DW47" s="429"/>
      <c r="DX47" s="429"/>
      <c r="DY47" s="429"/>
      <c r="DZ47" s="429"/>
      <c r="EA47" s="429"/>
      <c r="EB47" s="429"/>
      <c r="EC47" s="429"/>
      <c r="ED47" s="429"/>
      <c r="EE47" s="429"/>
      <c r="EF47" s="429"/>
      <c r="EG47" s="429"/>
      <c r="EH47" s="429"/>
      <c r="EI47" s="429"/>
      <c r="EJ47" s="429"/>
      <c r="EK47" s="429"/>
      <c r="EL47" s="429"/>
      <c r="EM47" s="429"/>
      <c r="EN47" s="429"/>
      <c r="EO47" s="429"/>
      <c r="EP47" s="429"/>
      <c r="EQ47" s="429"/>
      <c r="ER47" s="429"/>
      <c r="ES47" s="429"/>
      <c r="ET47" s="429"/>
      <c r="EU47" s="429"/>
      <c r="EV47" s="429"/>
      <c r="EW47" s="429"/>
      <c r="EX47" s="429"/>
      <c r="EY47" s="429"/>
      <c r="EZ47" s="429"/>
      <c r="FA47" s="429"/>
      <c r="FB47" s="429"/>
      <c r="FC47" s="429"/>
      <c r="FD47" s="429"/>
      <c r="FE47" s="429"/>
      <c r="FF47" s="429"/>
      <c r="FG47" s="429"/>
      <c r="FH47" s="429"/>
      <c r="FI47" s="429"/>
      <c r="FJ47" s="429"/>
      <c r="FK47" s="429"/>
      <c r="FL47" s="429"/>
      <c r="FM47" s="429"/>
      <c r="FN47" s="429"/>
      <c r="FO47" s="429"/>
      <c r="FP47" s="429"/>
      <c r="FQ47" s="429"/>
      <c r="FR47" s="429"/>
      <c r="FS47" s="429"/>
      <c r="FT47" s="429"/>
      <c r="FU47" s="429"/>
      <c r="FV47" s="429"/>
      <c r="FW47" s="429"/>
      <c r="FX47" s="429"/>
      <c r="FY47" s="429"/>
      <c r="FZ47" s="429"/>
      <c r="GA47" s="429"/>
      <c r="GB47" s="429"/>
      <c r="GC47" s="429"/>
      <c r="GD47" s="429"/>
      <c r="GE47" s="429"/>
      <c r="GF47" s="429"/>
      <c r="GG47" s="429"/>
      <c r="GH47" s="429"/>
      <c r="GI47" s="429"/>
      <c r="GJ47" s="429"/>
      <c r="GK47" s="429"/>
      <c r="GL47" s="429"/>
      <c r="GM47" s="429"/>
      <c r="GN47" s="429"/>
      <c r="GO47" s="429"/>
      <c r="GP47" s="429"/>
      <c r="GQ47" s="429"/>
      <c r="GR47" s="429"/>
      <c r="GS47" s="429"/>
      <c r="GT47" s="429"/>
      <c r="GU47" s="429"/>
      <c r="GV47" s="429"/>
      <c r="GW47" s="429"/>
      <c r="GX47" s="429"/>
      <c r="GY47" s="429"/>
      <c r="GZ47" s="429"/>
      <c r="HA47" s="429"/>
      <c r="HB47" s="429"/>
      <c r="HC47" s="429"/>
      <c r="HD47" s="429"/>
      <c r="HE47" s="429"/>
      <c r="HF47" s="429"/>
      <c r="HG47" s="429"/>
      <c r="HH47" s="429"/>
      <c r="HI47" s="429"/>
      <c r="HJ47" s="429"/>
      <c r="HK47" s="429"/>
      <c r="HL47" s="429"/>
      <c r="HM47" s="429"/>
      <c r="HN47" s="429"/>
      <c r="HO47" s="429"/>
      <c r="HP47" s="429"/>
      <c r="HQ47" s="429"/>
      <c r="HR47" s="429"/>
      <c r="HS47" s="429"/>
      <c r="HT47" s="429"/>
      <c r="HU47" s="429"/>
      <c r="HV47" s="429"/>
      <c r="HW47" s="429"/>
      <c r="HX47" s="429"/>
      <c r="HY47" s="429"/>
      <c r="HZ47" s="429"/>
      <c r="IA47" s="429"/>
      <c r="IB47" s="429"/>
      <c r="IC47" s="429"/>
      <c r="ID47" s="429"/>
      <c r="IE47" s="429"/>
      <c r="IF47" s="429"/>
      <c r="IG47" s="429"/>
      <c r="IH47" s="429"/>
      <c r="II47" s="429"/>
      <c r="IJ47" s="429"/>
      <c r="IK47" s="429"/>
      <c r="IL47" s="429"/>
      <c r="IM47" s="429"/>
      <c r="IN47" s="429"/>
      <c r="IO47" s="429"/>
      <c r="IP47" s="429"/>
      <c r="IQ47" s="429"/>
    </row>
    <row r="48" customFormat="false" ht="11.1" hidden="false" customHeight="true" outlineLevel="0" collapsed="false">
      <c r="C48" s="317" t="s">
        <v>671</v>
      </c>
      <c r="D48" s="428" t="n">
        <v>1.68083532527216</v>
      </c>
      <c r="E48" s="428" t="n">
        <v>1.68656714371773</v>
      </c>
      <c r="F48" s="428" t="n">
        <v>1.68908046381938</v>
      </c>
      <c r="G48" s="428" t="n">
        <v>1.53592811173312</v>
      </c>
      <c r="H48" s="428" t="n">
        <v>1.51663966586289</v>
      </c>
      <c r="I48" s="428" t="n">
        <v>0</v>
      </c>
      <c r="J48" s="428" t="n">
        <v>1.56772095945371</v>
      </c>
      <c r="K48" s="428" t="n">
        <v>0</v>
      </c>
      <c r="L48" s="428" t="n">
        <v>1.85763836976348</v>
      </c>
      <c r="M48" s="428" t="n">
        <v>1.15614829650197</v>
      </c>
      <c r="N48" s="428" t="n">
        <v>0</v>
      </c>
      <c r="O48" s="428" t="n">
        <v>0.435766436752973</v>
      </c>
      <c r="P48" s="428" t="n">
        <v>0</v>
      </c>
      <c r="Q48" s="428" t="n">
        <v>1.94947030333182</v>
      </c>
      <c r="R48" s="428" t="n">
        <v>0.860106097379466</v>
      </c>
      <c r="S48" s="428" t="n">
        <v>1.15336249527469</v>
      </c>
      <c r="T48" s="428" t="n">
        <v>0</v>
      </c>
      <c r="U48" s="428" t="n">
        <v>0</v>
      </c>
      <c r="V48" s="428" t="n">
        <v>1.3121442256006</v>
      </c>
      <c r="W48" s="428" t="n">
        <v>1.23037894403044</v>
      </c>
      <c r="X48" s="428" t="n">
        <v>1.6168813373527</v>
      </c>
      <c r="Y48" s="428" t="n">
        <v>0</v>
      </c>
      <c r="Z48" s="428" t="n">
        <v>0</v>
      </c>
      <c r="AA48" s="428" t="n">
        <v>0</v>
      </c>
      <c r="AB48" s="428" t="n">
        <v>0</v>
      </c>
      <c r="AC48" s="428" t="n">
        <v>0</v>
      </c>
      <c r="AD48" s="428" t="n">
        <v>1.22264718791147</v>
      </c>
      <c r="AE48" s="428" t="n">
        <v>0</v>
      </c>
      <c r="AF48" s="428" t="n">
        <v>2.22935499366785</v>
      </c>
      <c r="AG48" s="428" t="n">
        <v>0</v>
      </c>
      <c r="AH48" s="428" t="n">
        <v>2.27924413316858</v>
      </c>
      <c r="AI48" s="428" t="n">
        <v>0</v>
      </c>
      <c r="AJ48" s="429"/>
      <c r="AK48" s="429"/>
      <c r="AL48" s="429"/>
      <c r="AM48" s="429"/>
      <c r="AN48" s="429"/>
      <c r="AO48" s="429"/>
      <c r="AP48" s="429"/>
      <c r="AQ48" s="429"/>
      <c r="AR48" s="429"/>
      <c r="AS48" s="429"/>
      <c r="AT48" s="429"/>
      <c r="AU48" s="429"/>
      <c r="AV48" s="429"/>
      <c r="AW48" s="429"/>
      <c r="AX48" s="429"/>
      <c r="AY48" s="429"/>
      <c r="AZ48" s="429"/>
      <c r="BA48" s="429"/>
      <c r="BB48" s="429"/>
      <c r="BC48" s="429"/>
      <c r="BD48" s="429"/>
      <c r="BE48" s="429"/>
      <c r="BF48" s="429"/>
      <c r="BG48" s="429"/>
      <c r="BH48" s="429"/>
      <c r="BI48" s="429"/>
      <c r="BJ48" s="429"/>
      <c r="BK48" s="429"/>
      <c r="BL48" s="429"/>
      <c r="BM48" s="429"/>
      <c r="BN48" s="429"/>
      <c r="BO48" s="429"/>
      <c r="BP48" s="429"/>
      <c r="BQ48" s="429"/>
      <c r="BR48" s="429"/>
      <c r="BS48" s="429"/>
      <c r="BT48" s="429"/>
      <c r="BU48" s="429"/>
      <c r="BV48" s="429"/>
      <c r="BW48" s="429"/>
      <c r="BX48" s="429"/>
      <c r="BY48" s="429"/>
      <c r="BZ48" s="429"/>
      <c r="CA48" s="429"/>
      <c r="CB48" s="429"/>
      <c r="CC48" s="429"/>
      <c r="CD48" s="429"/>
      <c r="CE48" s="429"/>
      <c r="CF48" s="429"/>
      <c r="CG48" s="429"/>
      <c r="CH48" s="429"/>
      <c r="CI48" s="429"/>
      <c r="CJ48" s="429"/>
      <c r="CK48" s="429"/>
      <c r="CL48" s="429"/>
      <c r="CM48" s="429"/>
      <c r="CN48" s="429"/>
      <c r="CO48" s="429"/>
      <c r="CP48" s="429"/>
      <c r="CQ48" s="429"/>
      <c r="CR48" s="429"/>
      <c r="CS48" s="429"/>
      <c r="CT48" s="429"/>
      <c r="CU48" s="429"/>
      <c r="CV48" s="429"/>
      <c r="CW48" s="429"/>
      <c r="CX48" s="429"/>
      <c r="CY48" s="429"/>
      <c r="CZ48" s="429"/>
      <c r="DA48" s="429"/>
      <c r="DB48" s="429"/>
      <c r="DC48" s="429"/>
      <c r="DD48" s="429"/>
      <c r="DE48" s="429"/>
      <c r="DF48" s="429"/>
      <c r="DG48" s="429"/>
      <c r="DH48" s="429"/>
      <c r="DI48" s="429"/>
      <c r="DJ48" s="429"/>
      <c r="DK48" s="429"/>
      <c r="DL48" s="429"/>
      <c r="DM48" s="429"/>
      <c r="DN48" s="429"/>
      <c r="DO48" s="429"/>
      <c r="DP48" s="429"/>
      <c r="DQ48" s="429"/>
      <c r="DR48" s="429"/>
      <c r="DS48" s="429"/>
      <c r="DT48" s="429"/>
      <c r="DU48" s="429"/>
      <c r="DV48" s="429"/>
      <c r="DW48" s="429"/>
      <c r="DX48" s="429"/>
      <c r="DY48" s="429"/>
      <c r="DZ48" s="429"/>
      <c r="EA48" s="429"/>
      <c r="EB48" s="429"/>
      <c r="EC48" s="429"/>
      <c r="ED48" s="429"/>
      <c r="EE48" s="429"/>
      <c r="EF48" s="429"/>
      <c r="EG48" s="429"/>
      <c r="EH48" s="429"/>
      <c r="EI48" s="429"/>
      <c r="EJ48" s="429"/>
      <c r="EK48" s="429"/>
      <c r="EL48" s="429"/>
      <c r="EM48" s="429"/>
      <c r="EN48" s="429"/>
      <c r="EO48" s="429"/>
      <c r="EP48" s="429"/>
      <c r="EQ48" s="429"/>
      <c r="ER48" s="429"/>
      <c r="ES48" s="429"/>
      <c r="ET48" s="429"/>
      <c r="EU48" s="429"/>
      <c r="EV48" s="429"/>
      <c r="EW48" s="429"/>
      <c r="EX48" s="429"/>
      <c r="EY48" s="429"/>
      <c r="EZ48" s="429"/>
      <c r="FA48" s="429"/>
      <c r="FB48" s="429"/>
      <c r="FC48" s="429"/>
      <c r="FD48" s="429"/>
      <c r="FE48" s="429"/>
      <c r="FF48" s="429"/>
      <c r="FG48" s="429"/>
      <c r="FH48" s="429"/>
      <c r="FI48" s="429"/>
      <c r="FJ48" s="429"/>
      <c r="FK48" s="429"/>
      <c r="FL48" s="429"/>
      <c r="FM48" s="429"/>
      <c r="FN48" s="429"/>
      <c r="FO48" s="429"/>
      <c r="FP48" s="429"/>
      <c r="FQ48" s="429"/>
      <c r="FR48" s="429"/>
      <c r="FS48" s="429"/>
      <c r="FT48" s="429"/>
      <c r="FU48" s="429"/>
      <c r="FV48" s="429"/>
      <c r="FW48" s="429"/>
      <c r="FX48" s="429"/>
      <c r="FY48" s="429"/>
      <c r="FZ48" s="429"/>
      <c r="GA48" s="429"/>
      <c r="GB48" s="429"/>
      <c r="GC48" s="429"/>
      <c r="GD48" s="429"/>
      <c r="GE48" s="429"/>
      <c r="GF48" s="429"/>
      <c r="GG48" s="429"/>
      <c r="GH48" s="429"/>
      <c r="GI48" s="429"/>
      <c r="GJ48" s="429"/>
      <c r="GK48" s="429"/>
      <c r="GL48" s="429"/>
      <c r="GM48" s="429"/>
      <c r="GN48" s="429"/>
      <c r="GO48" s="429"/>
      <c r="GP48" s="429"/>
      <c r="GQ48" s="429"/>
      <c r="GR48" s="429"/>
      <c r="GS48" s="429"/>
      <c r="GT48" s="429"/>
      <c r="GU48" s="429"/>
      <c r="GV48" s="429"/>
      <c r="GW48" s="429"/>
      <c r="GX48" s="429"/>
      <c r="GY48" s="429"/>
      <c r="GZ48" s="429"/>
      <c r="HA48" s="429"/>
      <c r="HB48" s="429"/>
      <c r="HC48" s="429"/>
      <c r="HD48" s="429"/>
      <c r="HE48" s="429"/>
      <c r="HF48" s="429"/>
      <c r="HG48" s="429"/>
      <c r="HH48" s="429"/>
      <c r="HI48" s="429"/>
      <c r="HJ48" s="429"/>
      <c r="HK48" s="429"/>
      <c r="HL48" s="429"/>
      <c r="HM48" s="429"/>
      <c r="HN48" s="429"/>
      <c r="HO48" s="429"/>
      <c r="HP48" s="429"/>
      <c r="HQ48" s="429"/>
      <c r="HR48" s="429"/>
      <c r="HS48" s="429"/>
      <c r="HT48" s="429"/>
      <c r="HU48" s="429"/>
      <c r="HV48" s="429"/>
      <c r="HW48" s="429"/>
      <c r="HX48" s="429"/>
      <c r="HY48" s="429"/>
      <c r="HZ48" s="429"/>
      <c r="IA48" s="429"/>
      <c r="IB48" s="429"/>
      <c r="IC48" s="429"/>
      <c r="ID48" s="429"/>
      <c r="IE48" s="429"/>
      <c r="IF48" s="429"/>
      <c r="IG48" s="429"/>
      <c r="IH48" s="429"/>
      <c r="II48" s="429"/>
      <c r="IJ48" s="429"/>
      <c r="IK48" s="429"/>
      <c r="IL48" s="429"/>
      <c r="IM48" s="429"/>
      <c r="IN48" s="429"/>
      <c r="IO48" s="429"/>
      <c r="IP48" s="429"/>
      <c r="IQ48" s="429"/>
    </row>
    <row r="49" customFormat="false" ht="11.1" hidden="false" customHeight="true" outlineLevel="0" collapsed="false">
      <c r="A49" s="253" t="n">
        <v>35</v>
      </c>
      <c r="B49" s="427" t="s">
        <v>684</v>
      </c>
      <c r="C49" s="316" t="s">
        <v>685</v>
      </c>
      <c r="D49" s="428" t="n">
        <v>0</v>
      </c>
      <c r="E49" s="428" t="n">
        <v>0</v>
      </c>
      <c r="F49" s="428" t="n">
        <v>0</v>
      </c>
      <c r="G49" s="428" t="n">
        <v>0</v>
      </c>
      <c r="H49" s="428" t="n">
        <v>0</v>
      </c>
      <c r="I49" s="428" t="n">
        <v>0</v>
      </c>
      <c r="J49" s="428" t="n">
        <v>0</v>
      </c>
      <c r="K49" s="428" t="n">
        <v>0</v>
      </c>
      <c r="L49" s="428" t="n">
        <v>0</v>
      </c>
      <c r="M49" s="428" t="n">
        <v>0</v>
      </c>
      <c r="N49" s="428" t="n">
        <v>0</v>
      </c>
      <c r="O49" s="428" t="n">
        <v>0</v>
      </c>
      <c r="P49" s="428" t="n">
        <v>0</v>
      </c>
      <c r="Q49" s="428" t="n">
        <v>0</v>
      </c>
      <c r="R49" s="428" t="n">
        <v>0</v>
      </c>
      <c r="S49" s="428" t="n">
        <v>0</v>
      </c>
      <c r="T49" s="428" t="n">
        <v>0</v>
      </c>
      <c r="U49" s="428" t="n">
        <v>0</v>
      </c>
      <c r="V49" s="428" t="n">
        <v>0</v>
      </c>
      <c r="W49" s="428" t="n">
        <v>0</v>
      </c>
      <c r="X49" s="428" t="n">
        <v>0</v>
      </c>
      <c r="Y49" s="428" t="n">
        <v>0</v>
      </c>
      <c r="Z49" s="428" t="n">
        <v>0</v>
      </c>
      <c r="AA49" s="428" t="n">
        <v>0</v>
      </c>
      <c r="AB49" s="428" t="n">
        <v>0</v>
      </c>
      <c r="AC49" s="428" t="n">
        <v>0</v>
      </c>
      <c r="AD49" s="428" t="n">
        <v>0</v>
      </c>
      <c r="AE49" s="428" t="n">
        <v>0</v>
      </c>
      <c r="AF49" s="428" t="n">
        <v>0</v>
      </c>
      <c r="AG49" s="428" t="n">
        <v>0</v>
      </c>
      <c r="AH49" s="428" t="n">
        <v>0</v>
      </c>
      <c r="AI49" s="428" t="n">
        <v>0</v>
      </c>
      <c r="AJ49" s="429"/>
      <c r="AK49" s="429"/>
      <c r="AL49" s="429"/>
      <c r="AM49" s="429"/>
      <c r="AN49" s="429"/>
      <c r="AO49" s="429"/>
      <c r="AP49" s="429"/>
      <c r="AQ49" s="429"/>
      <c r="AR49" s="429"/>
      <c r="AS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429"/>
      <c r="BV49" s="429"/>
      <c r="BW49" s="429"/>
      <c r="BX49" s="429"/>
      <c r="BY49" s="429"/>
      <c r="BZ49" s="429"/>
      <c r="CA49" s="429"/>
      <c r="CB49" s="429"/>
      <c r="CC49" s="429"/>
      <c r="CD49" s="429"/>
      <c r="CE49" s="429"/>
      <c r="CF49" s="429"/>
      <c r="CG49" s="429"/>
      <c r="CH49" s="429"/>
      <c r="CI49" s="429"/>
      <c r="CJ49" s="429"/>
      <c r="CK49" s="429"/>
      <c r="CL49" s="429"/>
      <c r="CM49" s="429"/>
      <c r="CN49" s="429"/>
      <c r="CO49" s="429"/>
      <c r="CP49" s="429"/>
      <c r="CQ49" s="429"/>
      <c r="CR49" s="429"/>
      <c r="CS49" s="429"/>
      <c r="CT49" s="429"/>
      <c r="CU49" s="429"/>
      <c r="CV49" s="429"/>
      <c r="CW49" s="429"/>
      <c r="CX49" s="429"/>
      <c r="CY49" s="429"/>
      <c r="CZ49" s="429"/>
      <c r="DA49" s="429"/>
      <c r="DB49" s="429"/>
      <c r="DC49" s="429"/>
      <c r="DD49" s="429"/>
      <c r="DE49" s="429"/>
      <c r="DF49" s="429"/>
      <c r="DG49" s="429"/>
      <c r="DH49" s="429"/>
      <c r="DI49" s="429"/>
      <c r="DJ49" s="429"/>
      <c r="DK49" s="429"/>
      <c r="DL49" s="429"/>
      <c r="DM49" s="429"/>
      <c r="DN49" s="429"/>
      <c r="DO49" s="429"/>
      <c r="DP49" s="429"/>
      <c r="DQ49" s="429"/>
      <c r="DR49" s="429"/>
      <c r="DS49" s="429"/>
      <c r="DT49" s="429"/>
      <c r="DU49" s="429"/>
      <c r="DV49" s="429"/>
      <c r="DW49" s="429"/>
      <c r="DX49" s="429"/>
      <c r="DY49" s="429"/>
      <c r="DZ49" s="429"/>
      <c r="EA49" s="429"/>
      <c r="EB49" s="429"/>
      <c r="EC49" s="429"/>
      <c r="ED49" s="429"/>
      <c r="EE49" s="429"/>
      <c r="EF49" s="429"/>
      <c r="EG49" s="429"/>
      <c r="EH49" s="429"/>
      <c r="EI49" s="429"/>
      <c r="EJ49" s="429"/>
      <c r="EK49" s="429"/>
      <c r="EL49" s="429"/>
      <c r="EM49" s="429"/>
      <c r="EN49" s="429"/>
      <c r="EO49" s="429"/>
      <c r="EP49" s="429"/>
      <c r="EQ49" s="429"/>
      <c r="ER49" s="429"/>
      <c r="ES49" s="429"/>
      <c r="ET49" s="429"/>
      <c r="EU49" s="429"/>
      <c r="EV49" s="429"/>
      <c r="EW49" s="429"/>
      <c r="EX49" s="429"/>
      <c r="EY49" s="429"/>
      <c r="EZ49" s="429"/>
      <c r="FA49" s="429"/>
      <c r="FB49" s="429"/>
      <c r="FC49" s="429"/>
      <c r="FD49" s="429"/>
      <c r="FE49" s="429"/>
      <c r="FF49" s="429"/>
      <c r="FG49" s="429"/>
      <c r="FH49" s="429"/>
      <c r="FI49" s="429"/>
      <c r="FJ49" s="429"/>
      <c r="FK49" s="429"/>
      <c r="FL49" s="429"/>
      <c r="FM49" s="429"/>
      <c r="FN49" s="429"/>
      <c r="FO49" s="429"/>
      <c r="FP49" s="429"/>
      <c r="FQ49" s="429"/>
      <c r="FR49" s="429"/>
      <c r="FS49" s="429"/>
      <c r="FT49" s="429"/>
      <c r="FU49" s="429"/>
      <c r="FV49" s="429"/>
      <c r="FW49" s="429"/>
      <c r="FX49" s="429"/>
      <c r="FY49" s="429"/>
      <c r="FZ49" s="429"/>
      <c r="GA49" s="429"/>
      <c r="GB49" s="429"/>
      <c r="GC49" s="429"/>
      <c r="GD49" s="429"/>
      <c r="GE49" s="429"/>
      <c r="GF49" s="429"/>
      <c r="GG49" s="429"/>
      <c r="GH49" s="429"/>
      <c r="GI49" s="429"/>
      <c r="GJ49" s="429"/>
      <c r="GK49" s="429"/>
      <c r="GL49" s="429"/>
      <c r="GM49" s="429"/>
      <c r="GN49" s="429"/>
      <c r="GO49" s="429"/>
      <c r="GP49" s="429"/>
      <c r="GQ49" s="429"/>
      <c r="GR49" s="429"/>
      <c r="GS49" s="429"/>
      <c r="GT49" s="429"/>
      <c r="GU49" s="429"/>
      <c r="GV49" s="429"/>
      <c r="GW49" s="429"/>
      <c r="GX49" s="429"/>
      <c r="GY49" s="429"/>
      <c r="GZ49" s="429"/>
      <c r="HA49" s="429"/>
      <c r="HB49" s="429"/>
      <c r="HC49" s="429"/>
      <c r="HD49" s="429"/>
      <c r="HE49" s="429"/>
      <c r="HF49" s="429"/>
      <c r="HG49" s="429"/>
      <c r="HH49" s="429"/>
      <c r="HI49" s="429"/>
      <c r="HJ49" s="429"/>
      <c r="HK49" s="429"/>
      <c r="HL49" s="429"/>
      <c r="HM49" s="429"/>
      <c r="HN49" s="429"/>
      <c r="HO49" s="429"/>
      <c r="HP49" s="429"/>
      <c r="HQ49" s="429"/>
      <c r="HR49" s="429"/>
      <c r="HS49" s="429"/>
      <c r="HT49" s="429"/>
      <c r="HU49" s="429"/>
      <c r="HV49" s="429"/>
      <c r="HW49" s="429"/>
      <c r="HX49" s="429"/>
      <c r="HY49" s="429"/>
      <c r="HZ49" s="429"/>
      <c r="IA49" s="429"/>
      <c r="IB49" s="429"/>
      <c r="IC49" s="429"/>
      <c r="ID49" s="429"/>
      <c r="IE49" s="429"/>
      <c r="IF49" s="429"/>
      <c r="IG49" s="429"/>
      <c r="IH49" s="429"/>
      <c r="II49" s="429"/>
      <c r="IJ49" s="429"/>
      <c r="IK49" s="429"/>
      <c r="IL49" s="429"/>
      <c r="IM49" s="429"/>
      <c r="IN49" s="429"/>
      <c r="IO49" s="429"/>
      <c r="IP49" s="429"/>
      <c r="IQ49" s="429"/>
    </row>
    <row r="50" customFormat="false" ht="11.1" hidden="false" customHeight="true" outlineLevel="0" collapsed="false">
      <c r="C50" s="317" t="s">
        <v>686</v>
      </c>
      <c r="D50" s="428" t="n">
        <v>0.350013630163718</v>
      </c>
      <c r="E50" s="428" t="n">
        <v>0.355125477086534</v>
      </c>
      <c r="F50" s="428" t="n">
        <v>0.369939339394258</v>
      </c>
      <c r="G50" s="428" t="n">
        <v>0.272749088614383</v>
      </c>
      <c r="H50" s="428" t="n">
        <v>0.0878943929260009</v>
      </c>
      <c r="I50" s="428" t="n">
        <v>0</v>
      </c>
      <c r="J50" s="428" t="n">
        <v>0.190332033968171</v>
      </c>
      <c r="K50" s="428" t="n">
        <v>0</v>
      </c>
      <c r="L50" s="428" t="n">
        <v>0.249678557545675</v>
      </c>
      <c r="M50" s="428" t="n">
        <v>0.0398279432850088</v>
      </c>
      <c r="N50" s="428" t="n">
        <v>0</v>
      </c>
      <c r="O50" s="428" t="n">
        <v>0.168500804410606</v>
      </c>
      <c r="P50" s="428" t="n">
        <v>0</v>
      </c>
      <c r="Q50" s="428" t="n">
        <v>0.333621105924701</v>
      </c>
      <c r="R50" s="428" t="n">
        <v>0.337540893208753</v>
      </c>
      <c r="S50" s="428" t="n">
        <v>0.174354464168615</v>
      </c>
      <c r="T50" s="428" t="n">
        <v>0</v>
      </c>
      <c r="U50" s="428" t="n">
        <v>0</v>
      </c>
      <c r="V50" s="428" t="n">
        <v>0.131627913387455</v>
      </c>
      <c r="W50" s="428" t="n">
        <v>0.0371721015450205</v>
      </c>
      <c r="X50" s="428" t="n">
        <v>0.0971623607962331</v>
      </c>
      <c r="Y50" s="428" t="n">
        <v>0</v>
      </c>
      <c r="Z50" s="428" t="n">
        <v>0</v>
      </c>
      <c r="AA50" s="428" t="n">
        <v>0</v>
      </c>
      <c r="AB50" s="428" t="n">
        <v>0</v>
      </c>
      <c r="AC50" s="428" t="n">
        <v>0</v>
      </c>
      <c r="AD50" s="428" t="n">
        <v>0.152408880228806</v>
      </c>
      <c r="AE50" s="428" t="n">
        <v>0</v>
      </c>
      <c r="AF50" s="428" t="n">
        <v>0.704179221800079</v>
      </c>
      <c r="AG50" s="428" t="n">
        <v>0</v>
      </c>
      <c r="AH50" s="428" t="n">
        <v>0.75997806013017</v>
      </c>
      <c r="AI50" s="428" t="n">
        <v>0</v>
      </c>
      <c r="AJ50" s="429"/>
      <c r="AK50" s="429"/>
      <c r="AL50" s="429"/>
      <c r="AM50" s="429"/>
      <c r="AN50" s="429"/>
      <c r="AO50" s="429"/>
      <c r="AP50" s="429"/>
      <c r="AQ50" s="429"/>
      <c r="AR50" s="429"/>
      <c r="AS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29"/>
      <c r="BI50" s="429"/>
      <c r="BJ50" s="429"/>
      <c r="BK50" s="429"/>
      <c r="BL50" s="429"/>
      <c r="BM50" s="429"/>
      <c r="BN50" s="429"/>
      <c r="BO50" s="429"/>
      <c r="BP50" s="429"/>
      <c r="BQ50" s="429"/>
      <c r="BR50" s="429"/>
      <c r="BS50" s="429"/>
      <c r="BT50" s="429"/>
      <c r="BU50" s="429"/>
      <c r="BV50" s="429"/>
      <c r="BW50" s="429"/>
      <c r="BX50" s="429"/>
      <c r="BY50" s="429"/>
      <c r="BZ50" s="429"/>
      <c r="CA50" s="429"/>
      <c r="CB50" s="429"/>
      <c r="CC50" s="429"/>
      <c r="CD50" s="429"/>
      <c r="CE50" s="429"/>
      <c r="CF50" s="429"/>
      <c r="CG50" s="429"/>
      <c r="CH50" s="429"/>
      <c r="CI50" s="429"/>
      <c r="CJ50" s="429"/>
      <c r="CK50" s="429"/>
      <c r="CL50" s="429"/>
      <c r="CM50" s="429"/>
      <c r="CN50" s="429"/>
      <c r="CO50" s="429"/>
      <c r="CP50" s="429"/>
      <c r="CQ50" s="429"/>
      <c r="CR50" s="429"/>
      <c r="CS50" s="429"/>
      <c r="CT50" s="429"/>
      <c r="CU50" s="429"/>
      <c r="CV50" s="429"/>
      <c r="CW50" s="429"/>
      <c r="CX50" s="429"/>
      <c r="CY50" s="429"/>
      <c r="CZ50" s="429"/>
      <c r="DA50" s="429"/>
      <c r="DB50" s="429"/>
      <c r="DC50" s="429"/>
      <c r="DD50" s="429"/>
      <c r="DE50" s="429"/>
      <c r="DF50" s="429"/>
      <c r="DG50" s="429"/>
      <c r="DH50" s="429"/>
      <c r="DI50" s="429"/>
      <c r="DJ50" s="429"/>
      <c r="DK50" s="429"/>
      <c r="DL50" s="429"/>
      <c r="DM50" s="429"/>
      <c r="DN50" s="429"/>
      <c r="DO50" s="429"/>
      <c r="DP50" s="429"/>
      <c r="DQ50" s="429"/>
      <c r="DR50" s="429"/>
      <c r="DS50" s="429"/>
      <c r="DT50" s="429"/>
      <c r="DU50" s="429"/>
      <c r="DV50" s="429"/>
      <c r="DW50" s="429"/>
      <c r="DX50" s="429"/>
      <c r="DY50" s="429"/>
      <c r="DZ50" s="429"/>
      <c r="EA50" s="429"/>
      <c r="EB50" s="429"/>
      <c r="EC50" s="429"/>
      <c r="ED50" s="429"/>
      <c r="EE50" s="429"/>
      <c r="EF50" s="429"/>
      <c r="EG50" s="429"/>
      <c r="EH50" s="429"/>
      <c r="EI50" s="429"/>
      <c r="EJ50" s="429"/>
      <c r="EK50" s="429"/>
      <c r="EL50" s="429"/>
      <c r="EM50" s="429"/>
      <c r="EN50" s="429"/>
      <c r="EO50" s="429"/>
      <c r="EP50" s="429"/>
      <c r="EQ50" s="429"/>
      <c r="ER50" s="429"/>
      <c r="ES50" s="429"/>
      <c r="ET50" s="429"/>
      <c r="EU50" s="429"/>
      <c r="EV50" s="429"/>
      <c r="EW50" s="429"/>
      <c r="EX50" s="429"/>
      <c r="EY50" s="429"/>
      <c r="EZ50" s="429"/>
      <c r="FA50" s="429"/>
      <c r="FB50" s="429"/>
      <c r="FC50" s="429"/>
      <c r="FD50" s="429"/>
      <c r="FE50" s="429"/>
      <c r="FF50" s="429"/>
      <c r="FG50" s="429"/>
      <c r="FH50" s="429"/>
      <c r="FI50" s="429"/>
      <c r="FJ50" s="429"/>
      <c r="FK50" s="429"/>
      <c r="FL50" s="429"/>
      <c r="FM50" s="429"/>
      <c r="FN50" s="429"/>
      <c r="FO50" s="429"/>
      <c r="FP50" s="429"/>
      <c r="FQ50" s="429"/>
      <c r="FR50" s="429"/>
      <c r="FS50" s="429"/>
      <c r="FT50" s="429"/>
      <c r="FU50" s="429"/>
      <c r="FV50" s="429"/>
      <c r="FW50" s="429"/>
      <c r="FX50" s="429"/>
      <c r="FY50" s="429"/>
      <c r="FZ50" s="429"/>
      <c r="GA50" s="429"/>
      <c r="GB50" s="429"/>
      <c r="GC50" s="429"/>
      <c r="GD50" s="429"/>
      <c r="GE50" s="429"/>
      <c r="GF50" s="429"/>
      <c r="GG50" s="429"/>
      <c r="GH50" s="429"/>
      <c r="GI50" s="429"/>
      <c r="GJ50" s="429"/>
      <c r="GK50" s="429"/>
      <c r="GL50" s="429"/>
      <c r="GM50" s="429"/>
      <c r="GN50" s="429"/>
      <c r="GO50" s="429"/>
      <c r="GP50" s="429"/>
      <c r="GQ50" s="429"/>
      <c r="GR50" s="429"/>
      <c r="GS50" s="429"/>
      <c r="GT50" s="429"/>
      <c r="GU50" s="429"/>
      <c r="GV50" s="429"/>
      <c r="GW50" s="429"/>
      <c r="GX50" s="429"/>
      <c r="GY50" s="429"/>
      <c r="GZ50" s="429"/>
      <c r="HA50" s="429"/>
      <c r="HB50" s="429"/>
      <c r="HC50" s="429"/>
      <c r="HD50" s="429"/>
      <c r="HE50" s="429"/>
      <c r="HF50" s="429"/>
      <c r="HG50" s="429"/>
      <c r="HH50" s="429"/>
      <c r="HI50" s="429"/>
      <c r="HJ50" s="429"/>
      <c r="HK50" s="429"/>
      <c r="HL50" s="429"/>
      <c r="HM50" s="429"/>
      <c r="HN50" s="429"/>
      <c r="HO50" s="429"/>
      <c r="HP50" s="429"/>
      <c r="HQ50" s="429"/>
      <c r="HR50" s="429"/>
      <c r="HS50" s="429"/>
      <c r="HT50" s="429"/>
      <c r="HU50" s="429"/>
      <c r="HV50" s="429"/>
      <c r="HW50" s="429"/>
      <c r="HX50" s="429"/>
      <c r="HY50" s="429"/>
      <c r="HZ50" s="429"/>
      <c r="IA50" s="429"/>
      <c r="IB50" s="429"/>
      <c r="IC50" s="429"/>
      <c r="ID50" s="429"/>
      <c r="IE50" s="429"/>
      <c r="IF50" s="429"/>
      <c r="IG50" s="429"/>
      <c r="IH50" s="429"/>
      <c r="II50" s="429"/>
      <c r="IJ50" s="429"/>
      <c r="IK50" s="429"/>
      <c r="IL50" s="429"/>
      <c r="IM50" s="429"/>
      <c r="IN50" s="429"/>
      <c r="IO50" s="429"/>
      <c r="IP50" s="429"/>
      <c r="IQ50" s="429"/>
    </row>
    <row r="51" customFormat="false" ht="11.1" hidden="false" customHeight="true" outlineLevel="0" collapsed="false">
      <c r="A51" s="253" t="n">
        <v>36</v>
      </c>
      <c r="B51" s="427" t="s">
        <v>696</v>
      </c>
      <c r="C51" s="316" t="s">
        <v>697</v>
      </c>
      <c r="D51" s="428" t="n">
        <v>0</v>
      </c>
      <c r="E51" s="428" t="n">
        <v>0</v>
      </c>
      <c r="F51" s="428" t="n">
        <v>0</v>
      </c>
      <c r="G51" s="428" t="n">
        <v>0</v>
      </c>
      <c r="H51" s="428" t="n">
        <v>0</v>
      </c>
      <c r="I51" s="428" t="n">
        <v>0</v>
      </c>
      <c r="J51" s="428" t="n">
        <v>0</v>
      </c>
      <c r="K51" s="428" t="n">
        <v>0</v>
      </c>
      <c r="L51" s="428" t="n">
        <v>0</v>
      </c>
      <c r="M51" s="428" t="n">
        <v>0</v>
      </c>
      <c r="N51" s="428" t="n">
        <v>0</v>
      </c>
      <c r="O51" s="428" t="n">
        <v>0</v>
      </c>
      <c r="P51" s="428" t="n">
        <v>0</v>
      </c>
      <c r="Q51" s="428" t="n">
        <v>0</v>
      </c>
      <c r="R51" s="428" t="n">
        <v>0</v>
      </c>
      <c r="S51" s="428" t="n">
        <v>0</v>
      </c>
      <c r="T51" s="428" t="n">
        <v>0</v>
      </c>
      <c r="U51" s="428" t="n">
        <v>0</v>
      </c>
      <c r="V51" s="428" t="n">
        <v>0</v>
      </c>
      <c r="W51" s="428" t="n">
        <v>0</v>
      </c>
      <c r="X51" s="428" t="n">
        <v>0</v>
      </c>
      <c r="Y51" s="428" t="n">
        <v>0</v>
      </c>
      <c r="Z51" s="428" t="n">
        <v>0</v>
      </c>
      <c r="AA51" s="428" t="n">
        <v>0</v>
      </c>
      <c r="AB51" s="428" t="n">
        <v>0</v>
      </c>
      <c r="AC51" s="428" t="n">
        <v>0</v>
      </c>
      <c r="AD51" s="428" t="n">
        <v>0</v>
      </c>
      <c r="AE51" s="428" t="n">
        <v>0</v>
      </c>
      <c r="AF51" s="428" t="n">
        <v>0</v>
      </c>
      <c r="AG51" s="428" t="n">
        <v>0</v>
      </c>
      <c r="AH51" s="428" t="n">
        <v>0</v>
      </c>
      <c r="AI51" s="428" t="n">
        <v>0</v>
      </c>
      <c r="AJ51" s="429"/>
      <c r="AK51" s="429"/>
      <c r="AL51" s="429"/>
      <c r="AM51" s="429"/>
      <c r="AN51" s="429"/>
      <c r="AO51" s="429"/>
      <c r="AP51" s="429"/>
      <c r="AQ51" s="429"/>
      <c r="AR51" s="429"/>
      <c r="AS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29"/>
      <c r="BI51" s="429"/>
      <c r="BJ51" s="429"/>
      <c r="BK51" s="429"/>
      <c r="BL51" s="429"/>
      <c r="BM51" s="429"/>
      <c r="BN51" s="429"/>
      <c r="BO51" s="429"/>
      <c r="BP51" s="429"/>
      <c r="BQ51" s="429"/>
      <c r="BR51" s="429"/>
      <c r="BS51" s="429"/>
      <c r="BT51" s="429"/>
      <c r="BU51" s="429"/>
      <c r="BV51" s="429"/>
      <c r="BW51" s="429"/>
      <c r="BX51" s="429"/>
      <c r="BY51" s="429"/>
      <c r="BZ51" s="429"/>
      <c r="CA51" s="429"/>
      <c r="CB51" s="429"/>
      <c r="CC51" s="429"/>
      <c r="CD51" s="429"/>
      <c r="CE51" s="429"/>
      <c r="CF51" s="429"/>
      <c r="CG51" s="429"/>
      <c r="CH51" s="429"/>
      <c r="CI51" s="429"/>
      <c r="CJ51" s="429"/>
      <c r="CK51" s="429"/>
      <c r="CL51" s="429"/>
      <c r="CM51" s="429"/>
      <c r="CN51" s="429"/>
      <c r="CO51" s="429"/>
      <c r="CP51" s="429"/>
      <c r="CQ51" s="429"/>
      <c r="CR51" s="429"/>
      <c r="CS51" s="429"/>
      <c r="CT51" s="429"/>
      <c r="CU51" s="429"/>
      <c r="CV51" s="429"/>
      <c r="CW51" s="429"/>
      <c r="CX51" s="429"/>
      <c r="CY51" s="429"/>
      <c r="CZ51" s="429"/>
      <c r="DA51" s="429"/>
      <c r="DB51" s="429"/>
      <c r="DC51" s="429"/>
      <c r="DD51" s="429"/>
      <c r="DE51" s="429"/>
      <c r="DF51" s="429"/>
      <c r="DG51" s="429"/>
      <c r="DH51" s="429"/>
      <c r="DI51" s="429"/>
      <c r="DJ51" s="429"/>
      <c r="DK51" s="429"/>
      <c r="DL51" s="429"/>
      <c r="DM51" s="429"/>
      <c r="DN51" s="429"/>
      <c r="DO51" s="429"/>
      <c r="DP51" s="429"/>
      <c r="DQ51" s="429"/>
      <c r="DR51" s="429"/>
      <c r="DS51" s="429"/>
      <c r="DT51" s="429"/>
      <c r="DU51" s="429"/>
      <c r="DV51" s="429"/>
      <c r="DW51" s="429"/>
      <c r="DX51" s="429"/>
      <c r="DY51" s="429"/>
      <c r="DZ51" s="429"/>
      <c r="EA51" s="429"/>
      <c r="EB51" s="429"/>
      <c r="EC51" s="429"/>
      <c r="ED51" s="429"/>
      <c r="EE51" s="429"/>
      <c r="EF51" s="429"/>
      <c r="EG51" s="429"/>
      <c r="EH51" s="429"/>
      <c r="EI51" s="429"/>
      <c r="EJ51" s="429"/>
      <c r="EK51" s="429"/>
      <c r="EL51" s="429"/>
      <c r="EM51" s="429"/>
      <c r="EN51" s="429"/>
      <c r="EO51" s="429"/>
      <c r="EP51" s="429"/>
      <c r="EQ51" s="429"/>
      <c r="ER51" s="429"/>
      <c r="ES51" s="429"/>
      <c r="ET51" s="429"/>
      <c r="EU51" s="429"/>
      <c r="EV51" s="429"/>
      <c r="EW51" s="429"/>
      <c r="EX51" s="429"/>
      <c r="EY51" s="429"/>
      <c r="EZ51" s="429"/>
      <c r="FA51" s="429"/>
      <c r="FB51" s="429"/>
      <c r="FC51" s="429"/>
      <c r="FD51" s="429"/>
      <c r="FE51" s="429"/>
      <c r="FF51" s="429"/>
      <c r="FG51" s="429"/>
      <c r="FH51" s="429"/>
      <c r="FI51" s="429"/>
      <c r="FJ51" s="429"/>
      <c r="FK51" s="429"/>
      <c r="FL51" s="429"/>
      <c r="FM51" s="429"/>
      <c r="FN51" s="429"/>
      <c r="FO51" s="429"/>
      <c r="FP51" s="429"/>
      <c r="FQ51" s="429"/>
      <c r="FR51" s="429"/>
      <c r="FS51" s="429"/>
      <c r="FT51" s="429"/>
      <c r="FU51" s="429"/>
      <c r="FV51" s="429"/>
      <c r="FW51" s="429"/>
      <c r="FX51" s="429"/>
      <c r="FY51" s="429"/>
      <c r="FZ51" s="429"/>
      <c r="GA51" s="429"/>
      <c r="GB51" s="429"/>
      <c r="GC51" s="429"/>
      <c r="GD51" s="429"/>
      <c r="GE51" s="429"/>
      <c r="GF51" s="429"/>
      <c r="GG51" s="429"/>
      <c r="GH51" s="429"/>
      <c r="GI51" s="429"/>
      <c r="GJ51" s="429"/>
      <c r="GK51" s="429"/>
      <c r="GL51" s="429"/>
      <c r="GM51" s="429"/>
      <c r="GN51" s="429"/>
      <c r="GO51" s="429"/>
      <c r="GP51" s="429"/>
      <c r="GQ51" s="429"/>
      <c r="GR51" s="429"/>
      <c r="GS51" s="429"/>
      <c r="GT51" s="429"/>
      <c r="GU51" s="429"/>
      <c r="GV51" s="429"/>
      <c r="GW51" s="429"/>
      <c r="GX51" s="429"/>
      <c r="GY51" s="429"/>
      <c r="GZ51" s="429"/>
      <c r="HA51" s="429"/>
      <c r="HB51" s="429"/>
      <c r="HC51" s="429"/>
      <c r="HD51" s="429"/>
      <c r="HE51" s="429"/>
      <c r="HF51" s="429"/>
      <c r="HG51" s="429"/>
      <c r="HH51" s="429"/>
      <c r="HI51" s="429"/>
      <c r="HJ51" s="429"/>
      <c r="HK51" s="429"/>
      <c r="HL51" s="429"/>
      <c r="HM51" s="429"/>
      <c r="HN51" s="429"/>
      <c r="HO51" s="429"/>
      <c r="HP51" s="429"/>
      <c r="HQ51" s="429"/>
      <c r="HR51" s="429"/>
      <c r="HS51" s="429"/>
      <c r="HT51" s="429"/>
      <c r="HU51" s="429"/>
      <c r="HV51" s="429"/>
      <c r="HW51" s="429"/>
      <c r="HX51" s="429"/>
      <c r="HY51" s="429"/>
      <c r="HZ51" s="429"/>
      <c r="IA51" s="429"/>
      <c r="IB51" s="429"/>
      <c r="IC51" s="429"/>
      <c r="ID51" s="429"/>
      <c r="IE51" s="429"/>
      <c r="IF51" s="429"/>
      <c r="IG51" s="429"/>
      <c r="IH51" s="429"/>
      <c r="II51" s="429"/>
      <c r="IJ51" s="429"/>
      <c r="IK51" s="429"/>
      <c r="IL51" s="429"/>
      <c r="IM51" s="429"/>
      <c r="IN51" s="429"/>
      <c r="IO51" s="429"/>
      <c r="IP51" s="429"/>
      <c r="IQ51" s="429"/>
    </row>
    <row r="52" customFormat="false" ht="11.1" hidden="false" customHeight="true" outlineLevel="0" collapsed="false">
      <c r="B52" s="427"/>
      <c r="C52" s="316" t="s">
        <v>698</v>
      </c>
      <c r="D52" s="428" t="n">
        <v>0</v>
      </c>
      <c r="E52" s="428" t="n">
        <v>0</v>
      </c>
      <c r="F52" s="428" t="n">
        <v>0</v>
      </c>
      <c r="G52" s="428" t="n">
        <v>0</v>
      </c>
      <c r="H52" s="428" t="n">
        <v>0</v>
      </c>
      <c r="I52" s="428" t="n">
        <v>0</v>
      </c>
      <c r="J52" s="428" t="n">
        <v>0</v>
      </c>
      <c r="K52" s="428" t="n">
        <v>0</v>
      </c>
      <c r="L52" s="428" t="n">
        <v>0</v>
      </c>
      <c r="M52" s="428" t="n">
        <v>0</v>
      </c>
      <c r="N52" s="428" t="n">
        <v>0</v>
      </c>
      <c r="O52" s="428" t="n">
        <v>0</v>
      </c>
      <c r="P52" s="428" t="n">
        <v>0</v>
      </c>
      <c r="Q52" s="428" t="n">
        <v>0</v>
      </c>
      <c r="R52" s="428" t="n">
        <v>0</v>
      </c>
      <c r="S52" s="428" t="n">
        <v>0</v>
      </c>
      <c r="T52" s="428" t="n">
        <v>0</v>
      </c>
      <c r="U52" s="428" t="n">
        <v>0</v>
      </c>
      <c r="V52" s="428" t="n">
        <v>0</v>
      </c>
      <c r="W52" s="428" t="n">
        <v>0</v>
      </c>
      <c r="X52" s="428" t="n">
        <v>0</v>
      </c>
      <c r="Y52" s="428" t="n">
        <v>0</v>
      </c>
      <c r="Z52" s="428" t="n">
        <v>0</v>
      </c>
      <c r="AA52" s="428" t="n">
        <v>0</v>
      </c>
      <c r="AB52" s="428" t="n">
        <v>0</v>
      </c>
      <c r="AC52" s="428" t="n">
        <v>0</v>
      </c>
      <c r="AD52" s="428" t="n">
        <v>0</v>
      </c>
      <c r="AE52" s="428" t="n">
        <v>0</v>
      </c>
      <c r="AF52" s="428" t="n">
        <v>0</v>
      </c>
      <c r="AG52" s="428" t="n">
        <v>0</v>
      </c>
      <c r="AH52" s="428" t="n">
        <v>0</v>
      </c>
      <c r="AI52" s="428" t="n">
        <v>0</v>
      </c>
      <c r="AJ52" s="429"/>
      <c r="AK52" s="429"/>
      <c r="AL52" s="429"/>
      <c r="AM52" s="429"/>
      <c r="AN52" s="429"/>
      <c r="AO52" s="429"/>
      <c r="AP52" s="429"/>
      <c r="AQ52" s="429"/>
      <c r="AR52" s="429"/>
      <c r="AS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29"/>
      <c r="BI52" s="429"/>
      <c r="BJ52" s="429"/>
      <c r="BK52" s="429"/>
      <c r="BL52" s="429"/>
      <c r="BM52" s="429"/>
      <c r="BN52" s="429"/>
      <c r="BO52" s="429"/>
      <c r="BP52" s="429"/>
      <c r="BQ52" s="429"/>
      <c r="BR52" s="429"/>
      <c r="BS52" s="429"/>
      <c r="BT52" s="429"/>
      <c r="BU52" s="429"/>
      <c r="BV52" s="429"/>
      <c r="BW52" s="429"/>
      <c r="BX52" s="429"/>
      <c r="BY52" s="429"/>
      <c r="BZ52" s="429"/>
      <c r="CA52" s="429"/>
      <c r="CB52" s="429"/>
      <c r="CC52" s="429"/>
      <c r="CD52" s="429"/>
      <c r="CE52" s="429"/>
      <c r="CF52" s="429"/>
      <c r="CG52" s="429"/>
      <c r="CH52" s="429"/>
      <c r="CI52" s="429"/>
      <c r="CJ52" s="429"/>
      <c r="CK52" s="429"/>
      <c r="CL52" s="429"/>
      <c r="CM52" s="429"/>
      <c r="CN52" s="429"/>
      <c r="CO52" s="429"/>
      <c r="CP52" s="429"/>
      <c r="CQ52" s="429"/>
      <c r="CR52" s="429"/>
      <c r="CS52" s="429"/>
      <c r="CT52" s="429"/>
      <c r="CU52" s="429"/>
      <c r="CV52" s="429"/>
      <c r="CW52" s="429"/>
      <c r="CX52" s="429"/>
      <c r="CY52" s="429"/>
      <c r="CZ52" s="429"/>
      <c r="DA52" s="429"/>
      <c r="DB52" s="429"/>
      <c r="DC52" s="429"/>
      <c r="DD52" s="429"/>
      <c r="DE52" s="429"/>
      <c r="DF52" s="429"/>
      <c r="DG52" s="429"/>
      <c r="DH52" s="429"/>
      <c r="DI52" s="429"/>
      <c r="DJ52" s="429"/>
      <c r="DK52" s="429"/>
      <c r="DL52" s="429"/>
      <c r="DM52" s="429"/>
      <c r="DN52" s="429"/>
      <c r="DO52" s="429"/>
      <c r="DP52" s="429"/>
      <c r="DQ52" s="429"/>
      <c r="DR52" s="429"/>
      <c r="DS52" s="429"/>
      <c r="DT52" s="429"/>
      <c r="DU52" s="429"/>
      <c r="DV52" s="429"/>
      <c r="DW52" s="429"/>
      <c r="DX52" s="429"/>
      <c r="DY52" s="429"/>
      <c r="DZ52" s="429"/>
      <c r="EA52" s="429"/>
      <c r="EB52" s="429"/>
      <c r="EC52" s="429"/>
      <c r="ED52" s="429"/>
      <c r="EE52" s="429"/>
      <c r="EF52" s="429"/>
      <c r="EG52" s="429"/>
      <c r="EH52" s="429"/>
      <c r="EI52" s="429"/>
      <c r="EJ52" s="429"/>
      <c r="EK52" s="429"/>
      <c r="EL52" s="429"/>
      <c r="EM52" s="429"/>
      <c r="EN52" s="429"/>
      <c r="EO52" s="429"/>
      <c r="EP52" s="429"/>
      <c r="EQ52" s="429"/>
      <c r="ER52" s="429"/>
      <c r="ES52" s="429"/>
      <c r="ET52" s="429"/>
      <c r="EU52" s="429"/>
      <c r="EV52" s="429"/>
      <c r="EW52" s="429"/>
      <c r="EX52" s="429"/>
      <c r="EY52" s="429"/>
      <c r="EZ52" s="429"/>
      <c r="FA52" s="429"/>
      <c r="FB52" s="429"/>
      <c r="FC52" s="429"/>
      <c r="FD52" s="429"/>
      <c r="FE52" s="429"/>
      <c r="FF52" s="429"/>
      <c r="FG52" s="429"/>
      <c r="FH52" s="429"/>
      <c r="FI52" s="429"/>
      <c r="FJ52" s="429"/>
      <c r="FK52" s="429"/>
      <c r="FL52" s="429"/>
      <c r="FM52" s="429"/>
      <c r="FN52" s="429"/>
      <c r="FO52" s="429"/>
      <c r="FP52" s="429"/>
      <c r="FQ52" s="429"/>
      <c r="FR52" s="429"/>
      <c r="FS52" s="429"/>
      <c r="FT52" s="429"/>
      <c r="FU52" s="429"/>
      <c r="FV52" s="429"/>
      <c r="FW52" s="429"/>
      <c r="FX52" s="429"/>
      <c r="FY52" s="429"/>
      <c r="FZ52" s="429"/>
      <c r="GA52" s="429"/>
      <c r="GB52" s="429"/>
      <c r="GC52" s="429"/>
      <c r="GD52" s="429"/>
      <c r="GE52" s="429"/>
      <c r="GF52" s="429"/>
      <c r="GG52" s="429"/>
      <c r="GH52" s="429"/>
      <c r="GI52" s="429"/>
      <c r="GJ52" s="429"/>
      <c r="GK52" s="429"/>
      <c r="GL52" s="429"/>
      <c r="GM52" s="429"/>
      <c r="GN52" s="429"/>
      <c r="GO52" s="429"/>
      <c r="GP52" s="429"/>
      <c r="GQ52" s="429"/>
      <c r="GR52" s="429"/>
      <c r="GS52" s="429"/>
      <c r="GT52" s="429"/>
      <c r="GU52" s="429"/>
      <c r="GV52" s="429"/>
      <c r="GW52" s="429"/>
      <c r="GX52" s="429"/>
      <c r="GY52" s="429"/>
      <c r="GZ52" s="429"/>
      <c r="HA52" s="429"/>
      <c r="HB52" s="429"/>
      <c r="HC52" s="429"/>
      <c r="HD52" s="429"/>
      <c r="HE52" s="429"/>
      <c r="HF52" s="429"/>
      <c r="HG52" s="429"/>
      <c r="HH52" s="429"/>
      <c r="HI52" s="429"/>
      <c r="HJ52" s="429"/>
      <c r="HK52" s="429"/>
      <c r="HL52" s="429"/>
      <c r="HM52" s="429"/>
      <c r="HN52" s="429"/>
      <c r="HO52" s="429"/>
      <c r="HP52" s="429"/>
      <c r="HQ52" s="429"/>
      <c r="HR52" s="429"/>
      <c r="HS52" s="429"/>
      <c r="HT52" s="429"/>
      <c r="HU52" s="429"/>
      <c r="HV52" s="429"/>
      <c r="HW52" s="429"/>
      <c r="HX52" s="429"/>
      <c r="HY52" s="429"/>
      <c r="HZ52" s="429"/>
      <c r="IA52" s="429"/>
      <c r="IB52" s="429"/>
      <c r="IC52" s="429"/>
      <c r="ID52" s="429"/>
      <c r="IE52" s="429"/>
      <c r="IF52" s="429"/>
      <c r="IG52" s="429"/>
      <c r="IH52" s="429"/>
      <c r="II52" s="429"/>
      <c r="IJ52" s="429"/>
      <c r="IK52" s="429"/>
      <c r="IL52" s="429"/>
      <c r="IM52" s="429"/>
      <c r="IN52" s="429"/>
      <c r="IO52" s="429"/>
      <c r="IP52" s="429"/>
      <c r="IQ52" s="429"/>
    </row>
    <row r="53" customFormat="false" ht="11.1" hidden="false" customHeight="true" outlineLevel="0" collapsed="false">
      <c r="B53" s="427"/>
      <c r="C53" s="317" t="s">
        <v>699</v>
      </c>
      <c r="D53" s="428" t="n">
        <v>1.8674403461309</v>
      </c>
      <c r="E53" s="428" t="n">
        <v>1.89031935981566</v>
      </c>
      <c r="F53" s="428" t="n">
        <v>1.95148808447686</v>
      </c>
      <c r="G53" s="428" t="n">
        <v>1.63144827885161</v>
      </c>
      <c r="H53" s="428" t="n">
        <v>1.9392709725307</v>
      </c>
      <c r="I53" s="428" t="n">
        <v>0</v>
      </c>
      <c r="J53" s="428" t="n">
        <v>1.94745722499606</v>
      </c>
      <c r="K53" s="428" t="n">
        <v>0</v>
      </c>
      <c r="L53" s="428" t="n">
        <v>1.84493017970876</v>
      </c>
      <c r="M53" s="428" t="n">
        <v>1.97091422198958</v>
      </c>
      <c r="N53" s="428" t="n">
        <v>0</v>
      </c>
      <c r="O53" s="428" t="n">
        <v>1.10443101504773</v>
      </c>
      <c r="P53" s="428" t="n">
        <v>0</v>
      </c>
      <c r="Q53" s="428" t="n">
        <v>1.9617433166035</v>
      </c>
      <c r="R53" s="428" t="n">
        <v>1.20143191800504</v>
      </c>
      <c r="S53" s="428" t="n">
        <v>1.18499317240262</v>
      </c>
      <c r="T53" s="428" t="n">
        <v>0</v>
      </c>
      <c r="U53" s="428" t="n">
        <v>0</v>
      </c>
      <c r="V53" s="428" t="n">
        <v>1.73252656678566</v>
      </c>
      <c r="W53" s="428" t="n">
        <v>1.66129344819689</v>
      </c>
      <c r="X53" s="428" t="n">
        <v>1.57452851341588</v>
      </c>
      <c r="Y53" s="428" t="n">
        <v>0</v>
      </c>
      <c r="Z53" s="428" t="n">
        <v>0</v>
      </c>
      <c r="AA53" s="428" t="n">
        <v>0</v>
      </c>
      <c r="AB53" s="428" t="n">
        <v>0</v>
      </c>
      <c r="AC53" s="428" t="n">
        <v>0</v>
      </c>
      <c r="AD53" s="428" t="n">
        <v>2.04787375142883</v>
      </c>
      <c r="AE53" s="428" t="n">
        <v>0</v>
      </c>
      <c r="AF53" s="428" t="n">
        <v>1.95205030787371</v>
      </c>
      <c r="AG53" s="428" t="n">
        <v>0</v>
      </c>
      <c r="AH53" s="428" t="n">
        <v>3.36053905036246</v>
      </c>
      <c r="AI53" s="428" t="n">
        <v>0</v>
      </c>
      <c r="AJ53" s="429"/>
      <c r="AK53" s="429"/>
      <c r="AL53" s="429"/>
      <c r="AM53" s="429"/>
      <c r="AN53" s="429"/>
      <c r="AO53" s="429"/>
      <c r="AP53" s="429"/>
      <c r="AQ53" s="429"/>
      <c r="AR53" s="429"/>
      <c r="AS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29"/>
      <c r="BI53" s="429"/>
      <c r="BJ53" s="429"/>
      <c r="BK53" s="429"/>
      <c r="BL53" s="429"/>
      <c r="BM53" s="429"/>
      <c r="BN53" s="429"/>
      <c r="BO53" s="429"/>
      <c r="BP53" s="429"/>
      <c r="BQ53" s="429"/>
      <c r="BR53" s="429"/>
      <c r="BS53" s="429"/>
      <c r="BT53" s="429"/>
      <c r="BU53" s="429"/>
      <c r="BV53" s="429"/>
      <c r="BW53" s="429"/>
      <c r="BX53" s="429"/>
      <c r="BY53" s="429"/>
      <c r="BZ53" s="429"/>
      <c r="CA53" s="429"/>
      <c r="CB53" s="429"/>
      <c r="CC53" s="429"/>
      <c r="CD53" s="429"/>
      <c r="CE53" s="429"/>
      <c r="CF53" s="429"/>
      <c r="CG53" s="429"/>
      <c r="CH53" s="429"/>
      <c r="CI53" s="429"/>
      <c r="CJ53" s="429"/>
      <c r="CK53" s="429"/>
      <c r="CL53" s="429"/>
      <c r="CM53" s="429"/>
      <c r="CN53" s="429"/>
      <c r="CO53" s="429"/>
      <c r="CP53" s="429"/>
      <c r="CQ53" s="429"/>
      <c r="CR53" s="429"/>
      <c r="CS53" s="429"/>
      <c r="CT53" s="429"/>
      <c r="CU53" s="429"/>
      <c r="CV53" s="429"/>
      <c r="CW53" s="429"/>
      <c r="CX53" s="429"/>
      <c r="CY53" s="429"/>
      <c r="CZ53" s="429"/>
      <c r="DA53" s="429"/>
      <c r="DB53" s="429"/>
      <c r="DC53" s="429"/>
      <c r="DD53" s="429"/>
      <c r="DE53" s="429"/>
      <c r="DF53" s="429"/>
      <c r="DG53" s="429"/>
      <c r="DH53" s="429"/>
      <c r="DI53" s="429"/>
      <c r="DJ53" s="429"/>
      <c r="DK53" s="429"/>
      <c r="DL53" s="429"/>
      <c r="DM53" s="429"/>
      <c r="DN53" s="429"/>
      <c r="DO53" s="429"/>
      <c r="DP53" s="429"/>
      <c r="DQ53" s="429"/>
      <c r="DR53" s="429"/>
      <c r="DS53" s="429"/>
      <c r="DT53" s="429"/>
      <c r="DU53" s="429"/>
      <c r="DV53" s="429"/>
      <c r="DW53" s="429"/>
      <c r="DX53" s="429"/>
      <c r="DY53" s="429"/>
      <c r="DZ53" s="429"/>
      <c r="EA53" s="429"/>
      <c r="EB53" s="429"/>
      <c r="EC53" s="429"/>
      <c r="ED53" s="429"/>
      <c r="EE53" s="429"/>
      <c r="EF53" s="429"/>
      <c r="EG53" s="429"/>
      <c r="EH53" s="429"/>
      <c r="EI53" s="429"/>
      <c r="EJ53" s="429"/>
      <c r="EK53" s="429"/>
      <c r="EL53" s="429"/>
      <c r="EM53" s="429"/>
      <c r="EN53" s="429"/>
      <c r="EO53" s="429"/>
      <c r="EP53" s="429"/>
      <c r="EQ53" s="429"/>
      <c r="ER53" s="429"/>
      <c r="ES53" s="429"/>
      <c r="ET53" s="429"/>
      <c r="EU53" s="429"/>
      <c r="EV53" s="429"/>
      <c r="EW53" s="429"/>
      <c r="EX53" s="429"/>
      <c r="EY53" s="429"/>
      <c r="EZ53" s="429"/>
      <c r="FA53" s="429"/>
      <c r="FB53" s="429"/>
      <c r="FC53" s="429"/>
      <c r="FD53" s="429"/>
      <c r="FE53" s="429"/>
      <c r="FF53" s="429"/>
      <c r="FG53" s="429"/>
      <c r="FH53" s="429"/>
      <c r="FI53" s="429"/>
      <c r="FJ53" s="429"/>
      <c r="FK53" s="429"/>
      <c r="FL53" s="429"/>
      <c r="FM53" s="429"/>
      <c r="FN53" s="429"/>
      <c r="FO53" s="429"/>
      <c r="FP53" s="429"/>
      <c r="FQ53" s="429"/>
      <c r="FR53" s="429"/>
      <c r="FS53" s="429"/>
      <c r="FT53" s="429"/>
      <c r="FU53" s="429"/>
      <c r="FV53" s="429"/>
      <c r="FW53" s="429"/>
      <c r="FX53" s="429"/>
      <c r="FY53" s="429"/>
      <c r="FZ53" s="429"/>
      <c r="GA53" s="429"/>
      <c r="GB53" s="429"/>
      <c r="GC53" s="429"/>
      <c r="GD53" s="429"/>
      <c r="GE53" s="429"/>
      <c r="GF53" s="429"/>
      <c r="GG53" s="429"/>
      <c r="GH53" s="429"/>
      <c r="GI53" s="429"/>
      <c r="GJ53" s="429"/>
      <c r="GK53" s="429"/>
      <c r="GL53" s="429"/>
      <c r="GM53" s="429"/>
      <c r="GN53" s="429"/>
      <c r="GO53" s="429"/>
      <c r="GP53" s="429"/>
      <c r="GQ53" s="429"/>
      <c r="GR53" s="429"/>
      <c r="GS53" s="429"/>
      <c r="GT53" s="429"/>
      <c r="GU53" s="429"/>
      <c r="GV53" s="429"/>
      <c r="GW53" s="429"/>
      <c r="GX53" s="429"/>
      <c r="GY53" s="429"/>
      <c r="GZ53" s="429"/>
      <c r="HA53" s="429"/>
      <c r="HB53" s="429"/>
      <c r="HC53" s="429"/>
      <c r="HD53" s="429"/>
      <c r="HE53" s="429"/>
      <c r="HF53" s="429"/>
      <c r="HG53" s="429"/>
      <c r="HH53" s="429"/>
      <c r="HI53" s="429"/>
      <c r="HJ53" s="429"/>
      <c r="HK53" s="429"/>
      <c r="HL53" s="429"/>
      <c r="HM53" s="429"/>
      <c r="HN53" s="429"/>
      <c r="HO53" s="429"/>
      <c r="HP53" s="429"/>
      <c r="HQ53" s="429"/>
      <c r="HR53" s="429"/>
      <c r="HS53" s="429"/>
      <c r="HT53" s="429"/>
      <c r="HU53" s="429"/>
      <c r="HV53" s="429"/>
      <c r="HW53" s="429"/>
      <c r="HX53" s="429"/>
      <c r="HY53" s="429"/>
      <c r="HZ53" s="429"/>
      <c r="IA53" s="429"/>
      <c r="IB53" s="429"/>
      <c r="IC53" s="429"/>
      <c r="ID53" s="429"/>
      <c r="IE53" s="429"/>
      <c r="IF53" s="429"/>
      <c r="IG53" s="429"/>
      <c r="IH53" s="429"/>
      <c r="II53" s="429"/>
      <c r="IJ53" s="429"/>
      <c r="IK53" s="429"/>
      <c r="IL53" s="429"/>
      <c r="IM53" s="429"/>
      <c r="IN53" s="429"/>
      <c r="IO53" s="429"/>
      <c r="IP53" s="429"/>
      <c r="IQ53" s="429"/>
    </row>
    <row r="54" customFormat="false" ht="11.1" hidden="false" customHeight="true" outlineLevel="0" collapsed="false">
      <c r="A54" s="253" t="n">
        <v>37</v>
      </c>
      <c r="B54" s="427" t="s">
        <v>713</v>
      </c>
      <c r="C54" s="248" t="s">
        <v>714</v>
      </c>
      <c r="D54" s="428" t="n">
        <v>3.26710295875512</v>
      </c>
      <c r="E54" s="428" t="n">
        <v>3.29017821356117</v>
      </c>
      <c r="F54" s="428" t="n">
        <v>3.31156874952528</v>
      </c>
      <c r="G54" s="428" t="n">
        <v>3.17784897323471</v>
      </c>
      <c r="H54" s="428" t="n">
        <v>2.65303803739434</v>
      </c>
      <c r="I54" s="428" t="n">
        <v>0</v>
      </c>
      <c r="J54" s="428" t="n">
        <v>3.69967831765568</v>
      </c>
      <c r="K54" s="428" t="n">
        <v>0</v>
      </c>
      <c r="L54" s="428" t="n">
        <v>3.13593278115002</v>
      </c>
      <c r="M54" s="428" t="n">
        <v>2.97002662782494</v>
      </c>
      <c r="N54" s="428" t="n">
        <v>0</v>
      </c>
      <c r="O54" s="428" t="n">
        <v>3.15341191884601</v>
      </c>
      <c r="P54" s="428" t="n">
        <v>0</v>
      </c>
      <c r="Q54" s="428" t="n">
        <v>3.37103642030406</v>
      </c>
      <c r="R54" s="428" t="n">
        <v>2.70812089761846</v>
      </c>
      <c r="S54" s="428" t="n">
        <v>3.64447118908202</v>
      </c>
      <c r="T54" s="428" t="n">
        <v>0</v>
      </c>
      <c r="U54" s="428" t="n">
        <v>0</v>
      </c>
      <c r="V54" s="428" t="n">
        <v>1.97855360908577</v>
      </c>
      <c r="W54" s="428" t="n">
        <v>2.37971918327079</v>
      </c>
      <c r="X54" s="428" t="n">
        <v>5.81479359226687</v>
      </c>
      <c r="Y54" s="428" t="n">
        <v>0</v>
      </c>
      <c r="Z54" s="428" t="n">
        <v>0</v>
      </c>
      <c r="AA54" s="428" t="n">
        <v>0</v>
      </c>
      <c r="AB54" s="428" t="n">
        <v>0</v>
      </c>
      <c r="AC54" s="428" t="n">
        <v>0</v>
      </c>
      <c r="AD54" s="428" t="n">
        <v>3.49527580701949</v>
      </c>
      <c r="AE54" s="428" t="n">
        <v>0</v>
      </c>
      <c r="AF54" s="428" t="n">
        <v>4.02091794401502</v>
      </c>
      <c r="AG54" s="428" t="n">
        <v>0</v>
      </c>
      <c r="AH54" s="428" t="n">
        <v>3.82131808280549</v>
      </c>
      <c r="AI54" s="428" t="n">
        <v>0</v>
      </c>
      <c r="AJ54" s="429"/>
      <c r="AK54" s="429"/>
      <c r="AL54" s="429"/>
      <c r="AM54" s="429"/>
      <c r="AN54" s="429"/>
      <c r="AO54" s="429"/>
      <c r="AP54" s="429"/>
      <c r="AQ54" s="429"/>
      <c r="AR54" s="429"/>
      <c r="AS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29"/>
      <c r="BI54" s="429"/>
      <c r="BJ54" s="429"/>
      <c r="BK54" s="429"/>
      <c r="BL54" s="429"/>
      <c r="BM54" s="429"/>
      <c r="BN54" s="429"/>
      <c r="BO54" s="429"/>
      <c r="BP54" s="429"/>
      <c r="BQ54" s="429"/>
      <c r="BR54" s="429"/>
      <c r="BS54" s="429"/>
      <c r="BT54" s="429"/>
      <c r="BU54" s="429"/>
      <c r="BV54" s="429"/>
      <c r="BW54" s="429"/>
      <c r="BX54" s="429"/>
      <c r="BY54" s="429"/>
      <c r="BZ54" s="429"/>
      <c r="CA54" s="429"/>
      <c r="CB54" s="429"/>
      <c r="CC54" s="429"/>
      <c r="CD54" s="429"/>
      <c r="CE54" s="429"/>
      <c r="CF54" s="429"/>
      <c r="CG54" s="429"/>
      <c r="CH54" s="429"/>
      <c r="CI54" s="429"/>
      <c r="CJ54" s="429"/>
      <c r="CK54" s="429"/>
      <c r="CL54" s="429"/>
      <c r="CM54" s="429"/>
      <c r="CN54" s="429"/>
      <c r="CO54" s="429"/>
      <c r="CP54" s="429"/>
      <c r="CQ54" s="429"/>
      <c r="CR54" s="429"/>
      <c r="CS54" s="429"/>
      <c r="CT54" s="429"/>
      <c r="CU54" s="429"/>
      <c r="CV54" s="429"/>
      <c r="CW54" s="429"/>
      <c r="CX54" s="429"/>
      <c r="CY54" s="429"/>
      <c r="CZ54" s="429"/>
      <c r="DA54" s="429"/>
      <c r="DB54" s="429"/>
      <c r="DC54" s="429"/>
      <c r="DD54" s="429"/>
      <c r="DE54" s="429"/>
      <c r="DF54" s="429"/>
      <c r="DG54" s="429"/>
      <c r="DH54" s="429"/>
      <c r="DI54" s="429"/>
      <c r="DJ54" s="429"/>
      <c r="DK54" s="429"/>
      <c r="DL54" s="429"/>
      <c r="DM54" s="429"/>
      <c r="DN54" s="429"/>
      <c r="DO54" s="429"/>
      <c r="DP54" s="429"/>
      <c r="DQ54" s="429"/>
      <c r="DR54" s="429"/>
      <c r="DS54" s="429"/>
      <c r="DT54" s="429"/>
      <c r="DU54" s="429"/>
      <c r="DV54" s="429"/>
      <c r="DW54" s="429"/>
      <c r="DX54" s="429"/>
      <c r="DY54" s="429"/>
      <c r="DZ54" s="429"/>
      <c r="EA54" s="429"/>
      <c r="EB54" s="429"/>
      <c r="EC54" s="429"/>
      <c r="ED54" s="429"/>
      <c r="EE54" s="429"/>
      <c r="EF54" s="429"/>
      <c r="EG54" s="429"/>
      <c r="EH54" s="429"/>
      <c r="EI54" s="429"/>
      <c r="EJ54" s="429"/>
      <c r="EK54" s="429"/>
      <c r="EL54" s="429"/>
      <c r="EM54" s="429"/>
      <c r="EN54" s="429"/>
      <c r="EO54" s="429"/>
      <c r="EP54" s="429"/>
      <c r="EQ54" s="429"/>
      <c r="ER54" s="429"/>
      <c r="ES54" s="429"/>
      <c r="ET54" s="429"/>
      <c r="EU54" s="429"/>
      <c r="EV54" s="429"/>
      <c r="EW54" s="429"/>
      <c r="EX54" s="429"/>
      <c r="EY54" s="429"/>
      <c r="EZ54" s="429"/>
      <c r="FA54" s="429"/>
      <c r="FB54" s="429"/>
      <c r="FC54" s="429"/>
      <c r="FD54" s="429"/>
      <c r="FE54" s="429"/>
      <c r="FF54" s="429"/>
      <c r="FG54" s="429"/>
      <c r="FH54" s="429"/>
      <c r="FI54" s="429"/>
      <c r="FJ54" s="429"/>
      <c r="FK54" s="429"/>
      <c r="FL54" s="429"/>
      <c r="FM54" s="429"/>
      <c r="FN54" s="429"/>
      <c r="FO54" s="429"/>
      <c r="FP54" s="429"/>
      <c r="FQ54" s="429"/>
      <c r="FR54" s="429"/>
      <c r="FS54" s="429"/>
      <c r="FT54" s="429"/>
      <c r="FU54" s="429"/>
      <c r="FV54" s="429"/>
      <c r="FW54" s="429"/>
      <c r="FX54" s="429"/>
      <c r="FY54" s="429"/>
      <c r="FZ54" s="429"/>
      <c r="GA54" s="429"/>
      <c r="GB54" s="429"/>
      <c r="GC54" s="429"/>
      <c r="GD54" s="429"/>
      <c r="GE54" s="429"/>
      <c r="GF54" s="429"/>
      <c r="GG54" s="429"/>
      <c r="GH54" s="429"/>
      <c r="GI54" s="429"/>
      <c r="GJ54" s="429"/>
      <c r="GK54" s="429"/>
      <c r="GL54" s="429"/>
      <c r="GM54" s="429"/>
      <c r="GN54" s="429"/>
      <c r="GO54" s="429"/>
      <c r="GP54" s="429"/>
      <c r="GQ54" s="429"/>
      <c r="GR54" s="429"/>
      <c r="GS54" s="429"/>
      <c r="GT54" s="429"/>
      <c r="GU54" s="429"/>
      <c r="GV54" s="429"/>
      <c r="GW54" s="429"/>
      <c r="GX54" s="429"/>
      <c r="GY54" s="429"/>
      <c r="GZ54" s="429"/>
      <c r="HA54" s="429"/>
      <c r="HB54" s="429"/>
      <c r="HC54" s="429"/>
      <c r="HD54" s="429"/>
      <c r="HE54" s="429"/>
      <c r="HF54" s="429"/>
      <c r="HG54" s="429"/>
      <c r="HH54" s="429"/>
      <c r="HI54" s="429"/>
      <c r="HJ54" s="429"/>
      <c r="HK54" s="429"/>
      <c r="HL54" s="429"/>
      <c r="HM54" s="429"/>
      <c r="HN54" s="429"/>
      <c r="HO54" s="429"/>
      <c r="HP54" s="429"/>
      <c r="HQ54" s="429"/>
      <c r="HR54" s="429"/>
      <c r="HS54" s="429"/>
      <c r="HT54" s="429"/>
      <c r="HU54" s="429"/>
      <c r="HV54" s="429"/>
      <c r="HW54" s="429"/>
      <c r="HX54" s="429"/>
      <c r="HY54" s="429"/>
      <c r="HZ54" s="429"/>
      <c r="IA54" s="429"/>
      <c r="IB54" s="429"/>
      <c r="IC54" s="429"/>
      <c r="ID54" s="429"/>
      <c r="IE54" s="429"/>
      <c r="IF54" s="429"/>
      <c r="IG54" s="429"/>
      <c r="IH54" s="429"/>
      <c r="II54" s="429"/>
      <c r="IJ54" s="429"/>
      <c r="IK54" s="429"/>
      <c r="IL54" s="429"/>
      <c r="IM54" s="429"/>
      <c r="IN54" s="429"/>
      <c r="IO54" s="429"/>
      <c r="IP54" s="429"/>
      <c r="IQ54" s="429"/>
    </row>
    <row r="55" customFormat="false" ht="11.1" hidden="false" customHeight="true" outlineLevel="0" collapsed="false">
      <c r="A55" s="253" t="n">
        <v>38</v>
      </c>
      <c r="B55" s="427" t="s">
        <v>721</v>
      </c>
      <c r="C55" s="248" t="s">
        <v>722</v>
      </c>
      <c r="D55" s="428" t="n">
        <v>1.46590784941519</v>
      </c>
      <c r="E55" s="428" t="n">
        <v>1.47618548387039</v>
      </c>
      <c r="F55" s="428" t="n">
        <v>1.48141426462246</v>
      </c>
      <c r="G55" s="428" t="n">
        <v>1.503631313946</v>
      </c>
      <c r="H55" s="428" t="n">
        <v>1.39102681298046</v>
      </c>
      <c r="I55" s="428" t="n">
        <v>0</v>
      </c>
      <c r="J55" s="428" t="n">
        <v>1.07625077703451</v>
      </c>
      <c r="K55" s="428" t="n">
        <v>0</v>
      </c>
      <c r="L55" s="428" t="n">
        <v>1.91071375175672</v>
      </c>
      <c r="M55" s="428" t="n">
        <v>1.09697535219281</v>
      </c>
      <c r="N55" s="428" t="n">
        <v>0</v>
      </c>
      <c r="O55" s="428" t="n">
        <v>1.7604163248918</v>
      </c>
      <c r="P55" s="428" t="n">
        <v>0</v>
      </c>
      <c r="Q55" s="428" t="n">
        <v>1.21557703282071</v>
      </c>
      <c r="R55" s="428" t="n">
        <v>1.4536040398716</v>
      </c>
      <c r="S55" s="428" t="n">
        <v>1.16030581464423</v>
      </c>
      <c r="T55" s="428" t="n">
        <v>0</v>
      </c>
      <c r="U55" s="428" t="n">
        <v>0</v>
      </c>
      <c r="V55" s="428" t="n">
        <v>1.45273110691495</v>
      </c>
      <c r="W55" s="428" t="n">
        <v>1.30278526504942</v>
      </c>
      <c r="X55" s="428" t="n">
        <v>1.60442462443011</v>
      </c>
      <c r="Y55" s="428" t="n">
        <v>0</v>
      </c>
      <c r="Z55" s="428" t="n">
        <v>0</v>
      </c>
      <c r="AA55" s="428" t="n">
        <v>0</v>
      </c>
      <c r="AB55" s="428" t="n">
        <v>0</v>
      </c>
      <c r="AC55" s="428" t="n">
        <v>0</v>
      </c>
      <c r="AD55" s="428" t="n">
        <v>1.08953057100276</v>
      </c>
      <c r="AE55" s="428" t="n">
        <v>0</v>
      </c>
      <c r="AF55" s="428" t="n">
        <v>1.55356129088607</v>
      </c>
      <c r="AG55" s="428" t="n">
        <v>0</v>
      </c>
      <c r="AH55" s="428" t="n">
        <v>1.40934881424011</v>
      </c>
      <c r="AI55" s="428" t="n">
        <v>0</v>
      </c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29"/>
      <c r="BI55" s="429"/>
      <c r="BJ55" s="429"/>
      <c r="BK55" s="429"/>
      <c r="BL55" s="429"/>
      <c r="BM55" s="429"/>
      <c r="BN55" s="429"/>
      <c r="BO55" s="429"/>
      <c r="BP55" s="429"/>
      <c r="BQ55" s="429"/>
      <c r="BR55" s="429"/>
      <c r="BS55" s="429"/>
      <c r="BT55" s="429"/>
      <c r="BU55" s="429"/>
      <c r="BV55" s="429"/>
      <c r="BW55" s="429"/>
      <c r="BX55" s="429"/>
      <c r="BY55" s="429"/>
      <c r="BZ55" s="429"/>
      <c r="CA55" s="429"/>
      <c r="CB55" s="429"/>
      <c r="CC55" s="429"/>
      <c r="CD55" s="429"/>
      <c r="CE55" s="429"/>
      <c r="CF55" s="429"/>
      <c r="CG55" s="429"/>
      <c r="CH55" s="429"/>
      <c r="CI55" s="429"/>
      <c r="CJ55" s="429"/>
      <c r="CK55" s="429"/>
      <c r="CL55" s="429"/>
      <c r="CM55" s="429"/>
      <c r="CN55" s="429"/>
      <c r="CO55" s="429"/>
      <c r="CP55" s="429"/>
      <c r="CQ55" s="429"/>
      <c r="CR55" s="429"/>
      <c r="CS55" s="429"/>
      <c r="CT55" s="429"/>
      <c r="CU55" s="429"/>
      <c r="CV55" s="429"/>
      <c r="CW55" s="429"/>
      <c r="CX55" s="429"/>
      <c r="CY55" s="429"/>
      <c r="CZ55" s="429"/>
      <c r="DA55" s="429"/>
      <c r="DB55" s="429"/>
      <c r="DC55" s="429"/>
      <c r="DD55" s="429"/>
      <c r="DE55" s="429"/>
      <c r="DF55" s="429"/>
      <c r="DG55" s="429"/>
      <c r="DH55" s="429"/>
      <c r="DI55" s="429"/>
      <c r="DJ55" s="429"/>
      <c r="DK55" s="429"/>
      <c r="DL55" s="429"/>
      <c r="DM55" s="429"/>
      <c r="DN55" s="429"/>
      <c r="DO55" s="429"/>
      <c r="DP55" s="429"/>
      <c r="DQ55" s="429"/>
      <c r="DR55" s="429"/>
      <c r="DS55" s="429"/>
      <c r="DT55" s="429"/>
      <c r="DU55" s="429"/>
      <c r="DV55" s="429"/>
      <c r="DW55" s="429"/>
      <c r="DX55" s="429"/>
      <c r="DY55" s="429"/>
      <c r="DZ55" s="429"/>
      <c r="EA55" s="429"/>
      <c r="EB55" s="429"/>
      <c r="EC55" s="429"/>
      <c r="ED55" s="429"/>
      <c r="EE55" s="429"/>
      <c r="EF55" s="429"/>
      <c r="EG55" s="429"/>
      <c r="EH55" s="429"/>
      <c r="EI55" s="429"/>
      <c r="EJ55" s="429"/>
      <c r="EK55" s="429"/>
      <c r="EL55" s="429"/>
      <c r="EM55" s="429"/>
      <c r="EN55" s="429"/>
      <c r="EO55" s="429"/>
      <c r="EP55" s="429"/>
      <c r="EQ55" s="429"/>
      <c r="ER55" s="429"/>
      <c r="ES55" s="429"/>
      <c r="ET55" s="429"/>
      <c r="EU55" s="429"/>
      <c r="EV55" s="429"/>
      <c r="EW55" s="429"/>
      <c r="EX55" s="429"/>
      <c r="EY55" s="429"/>
      <c r="EZ55" s="429"/>
      <c r="FA55" s="429"/>
      <c r="FB55" s="429"/>
      <c r="FC55" s="429"/>
      <c r="FD55" s="429"/>
      <c r="FE55" s="429"/>
      <c r="FF55" s="429"/>
      <c r="FG55" s="429"/>
      <c r="FH55" s="429"/>
      <c r="FI55" s="429"/>
      <c r="FJ55" s="429"/>
      <c r="FK55" s="429"/>
      <c r="FL55" s="429"/>
      <c r="FM55" s="429"/>
      <c r="FN55" s="429"/>
      <c r="FO55" s="429"/>
      <c r="FP55" s="429"/>
      <c r="FQ55" s="429"/>
      <c r="FR55" s="429"/>
      <c r="FS55" s="429"/>
      <c r="FT55" s="429"/>
      <c r="FU55" s="429"/>
      <c r="FV55" s="429"/>
      <c r="FW55" s="429"/>
      <c r="FX55" s="429"/>
      <c r="FY55" s="429"/>
      <c r="FZ55" s="429"/>
      <c r="GA55" s="429"/>
      <c r="GB55" s="429"/>
      <c r="GC55" s="429"/>
      <c r="GD55" s="429"/>
      <c r="GE55" s="429"/>
      <c r="GF55" s="429"/>
      <c r="GG55" s="429"/>
      <c r="GH55" s="429"/>
      <c r="GI55" s="429"/>
      <c r="GJ55" s="429"/>
      <c r="GK55" s="429"/>
      <c r="GL55" s="429"/>
      <c r="GM55" s="429"/>
      <c r="GN55" s="429"/>
      <c r="GO55" s="429"/>
      <c r="GP55" s="429"/>
      <c r="GQ55" s="429"/>
      <c r="GR55" s="429"/>
      <c r="GS55" s="429"/>
      <c r="GT55" s="429"/>
      <c r="GU55" s="429"/>
      <c r="GV55" s="429"/>
      <c r="GW55" s="429"/>
      <c r="GX55" s="429"/>
      <c r="GY55" s="429"/>
      <c r="GZ55" s="429"/>
      <c r="HA55" s="429"/>
      <c r="HB55" s="429"/>
      <c r="HC55" s="429"/>
      <c r="HD55" s="429"/>
      <c r="HE55" s="429"/>
      <c r="HF55" s="429"/>
      <c r="HG55" s="429"/>
      <c r="HH55" s="429"/>
      <c r="HI55" s="429"/>
      <c r="HJ55" s="429"/>
      <c r="HK55" s="429"/>
      <c r="HL55" s="429"/>
      <c r="HM55" s="429"/>
      <c r="HN55" s="429"/>
      <c r="HO55" s="429"/>
      <c r="HP55" s="429"/>
      <c r="HQ55" s="429"/>
      <c r="HR55" s="429"/>
      <c r="HS55" s="429"/>
      <c r="HT55" s="429"/>
      <c r="HU55" s="429"/>
      <c r="HV55" s="429"/>
      <c r="HW55" s="429"/>
      <c r="HX55" s="429"/>
      <c r="HY55" s="429"/>
      <c r="HZ55" s="429"/>
      <c r="IA55" s="429"/>
      <c r="IB55" s="429"/>
      <c r="IC55" s="429"/>
      <c r="ID55" s="429"/>
      <c r="IE55" s="429"/>
      <c r="IF55" s="429"/>
      <c r="IG55" s="429"/>
      <c r="IH55" s="429"/>
      <c r="II55" s="429"/>
      <c r="IJ55" s="429"/>
      <c r="IK55" s="429"/>
      <c r="IL55" s="429"/>
      <c r="IM55" s="429"/>
      <c r="IN55" s="429"/>
      <c r="IO55" s="429"/>
      <c r="IP55" s="429"/>
      <c r="IQ55" s="429"/>
    </row>
    <row r="56" customFormat="false" ht="11.1" hidden="false" customHeight="true" outlineLevel="0" collapsed="false">
      <c r="A56" s="253" t="n">
        <v>39</v>
      </c>
      <c r="B56" s="427" t="s">
        <v>731</v>
      </c>
      <c r="C56" s="248" t="s">
        <v>732</v>
      </c>
      <c r="D56" s="428" t="n">
        <v>0.559707145872117</v>
      </c>
      <c r="E56" s="428" t="n">
        <v>0.562716247902234</v>
      </c>
      <c r="F56" s="428" t="n">
        <v>0.535002896877435</v>
      </c>
      <c r="G56" s="428" t="n">
        <v>0.623330146404094</v>
      </c>
      <c r="H56" s="428" t="n">
        <v>1.85068449777063</v>
      </c>
      <c r="I56" s="428" t="n">
        <v>0</v>
      </c>
      <c r="J56" s="428" t="n">
        <v>2.19120416821853</v>
      </c>
      <c r="K56" s="428" t="n">
        <v>0</v>
      </c>
      <c r="L56" s="428" t="n">
        <v>0.38872110755614</v>
      </c>
      <c r="M56" s="428" t="n">
        <v>0.596281208038417</v>
      </c>
      <c r="N56" s="428" t="n">
        <v>0</v>
      </c>
      <c r="O56" s="428" t="n">
        <v>0.944216223791313</v>
      </c>
      <c r="P56" s="428" t="n">
        <v>0</v>
      </c>
      <c r="Q56" s="428" t="n">
        <v>0.114499348853543</v>
      </c>
      <c r="R56" s="428" t="n">
        <v>0.276992716307003</v>
      </c>
      <c r="S56" s="428" t="n">
        <v>0.580152907322116</v>
      </c>
      <c r="T56" s="428" t="n">
        <v>0</v>
      </c>
      <c r="U56" s="428" t="n">
        <v>0</v>
      </c>
      <c r="V56" s="428" t="n">
        <v>1.49959340068639</v>
      </c>
      <c r="W56" s="428" t="n">
        <v>0.750841216989941</v>
      </c>
      <c r="X56" s="428" t="n">
        <v>0.951692867286181</v>
      </c>
      <c r="Y56" s="428" t="n">
        <v>0</v>
      </c>
      <c r="Z56" s="428" t="n">
        <v>0</v>
      </c>
      <c r="AA56" s="428" t="n">
        <v>0</v>
      </c>
      <c r="AB56" s="428" t="n">
        <v>0</v>
      </c>
      <c r="AC56" s="428" t="n">
        <v>0</v>
      </c>
      <c r="AD56" s="428" t="n">
        <v>1.66685155085682</v>
      </c>
      <c r="AE56" s="428" t="n">
        <v>0</v>
      </c>
      <c r="AF56" s="428" t="n">
        <v>1.17909078999083</v>
      </c>
      <c r="AG56" s="428" t="n">
        <v>0</v>
      </c>
      <c r="AH56" s="428" t="n">
        <v>0</v>
      </c>
      <c r="AI56" s="428" t="n">
        <v>0</v>
      </c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29"/>
      <c r="BI56" s="429"/>
      <c r="BJ56" s="429"/>
      <c r="BK56" s="429"/>
      <c r="BL56" s="429"/>
      <c r="BM56" s="429"/>
      <c r="BN56" s="429"/>
      <c r="BO56" s="429"/>
      <c r="BP56" s="429"/>
      <c r="BQ56" s="429"/>
      <c r="BR56" s="429"/>
      <c r="BS56" s="429"/>
      <c r="BT56" s="429"/>
      <c r="BU56" s="429"/>
      <c r="BV56" s="429"/>
      <c r="BW56" s="429"/>
      <c r="BX56" s="429"/>
      <c r="BY56" s="429"/>
      <c r="BZ56" s="429"/>
      <c r="CA56" s="429"/>
      <c r="CB56" s="429"/>
      <c r="CC56" s="429"/>
      <c r="CD56" s="429"/>
      <c r="CE56" s="429"/>
      <c r="CF56" s="429"/>
      <c r="CG56" s="429"/>
      <c r="CH56" s="429"/>
      <c r="CI56" s="429"/>
      <c r="CJ56" s="429"/>
      <c r="CK56" s="429"/>
      <c r="CL56" s="429"/>
      <c r="CM56" s="429"/>
      <c r="CN56" s="429"/>
      <c r="CO56" s="429"/>
      <c r="CP56" s="429"/>
      <c r="CQ56" s="429"/>
      <c r="CR56" s="429"/>
      <c r="CS56" s="429"/>
      <c r="CT56" s="429"/>
      <c r="CU56" s="429"/>
      <c r="CV56" s="429"/>
      <c r="CW56" s="429"/>
      <c r="CX56" s="429"/>
      <c r="CY56" s="429"/>
      <c r="CZ56" s="429"/>
      <c r="DA56" s="429"/>
      <c r="DB56" s="429"/>
      <c r="DC56" s="429"/>
      <c r="DD56" s="429"/>
      <c r="DE56" s="429"/>
      <c r="DF56" s="429"/>
      <c r="DG56" s="429"/>
      <c r="DH56" s="429"/>
      <c r="DI56" s="429"/>
      <c r="DJ56" s="429"/>
      <c r="DK56" s="429"/>
      <c r="DL56" s="429"/>
      <c r="DM56" s="429"/>
      <c r="DN56" s="429"/>
      <c r="DO56" s="429"/>
      <c r="DP56" s="429"/>
      <c r="DQ56" s="429"/>
      <c r="DR56" s="429"/>
      <c r="DS56" s="429"/>
      <c r="DT56" s="429"/>
      <c r="DU56" s="429"/>
      <c r="DV56" s="429"/>
      <c r="DW56" s="429"/>
      <c r="DX56" s="429"/>
      <c r="DY56" s="429"/>
      <c r="DZ56" s="429"/>
      <c r="EA56" s="429"/>
      <c r="EB56" s="429"/>
      <c r="EC56" s="429"/>
      <c r="ED56" s="429"/>
      <c r="EE56" s="429"/>
      <c r="EF56" s="429"/>
      <c r="EG56" s="429"/>
      <c r="EH56" s="429"/>
      <c r="EI56" s="429"/>
      <c r="EJ56" s="429"/>
      <c r="EK56" s="429"/>
      <c r="EL56" s="429"/>
      <c r="EM56" s="429"/>
      <c r="EN56" s="429"/>
      <c r="EO56" s="429"/>
      <c r="EP56" s="429"/>
      <c r="EQ56" s="429"/>
      <c r="ER56" s="429"/>
      <c r="ES56" s="429"/>
      <c r="ET56" s="429"/>
      <c r="EU56" s="429"/>
      <c r="EV56" s="429"/>
      <c r="EW56" s="429"/>
      <c r="EX56" s="429"/>
      <c r="EY56" s="429"/>
      <c r="EZ56" s="429"/>
      <c r="FA56" s="429"/>
      <c r="FB56" s="429"/>
      <c r="FC56" s="429"/>
      <c r="FD56" s="429"/>
      <c r="FE56" s="429"/>
      <c r="FF56" s="429"/>
      <c r="FG56" s="429"/>
      <c r="FH56" s="429"/>
      <c r="FI56" s="429"/>
      <c r="FJ56" s="429"/>
      <c r="FK56" s="429"/>
      <c r="FL56" s="429"/>
      <c r="FM56" s="429"/>
      <c r="FN56" s="429"/>
      <c r="FO56" s="429"/>
      <c r="FP56" s="429"/>
      <c r="FQ56" s="429"/>
      <c r="FR56" s="429"/>
      <c r="FS56" s="429"/>
      <c r="FT56" s="429"/>
      <c r="FU56" s="429"/>
      <c r="FV56" s="429"/>
      <c r="FW56" s="429"/>
      <c r="FX56" s="429"/>
      <c r="FY56" s="429"/>
      <c r="FZ56" s="429"/>
      <c r="GA56" s="429"/>
      <c r="GB56" s="429"/>
      <c r="GC56" s="429"/>
      <c r="GD56" s="429"/>
      <c r="GE56" s="429"/>
      <c r="GF56" s="429"/>
      <c r="GG56" s="429"/>
      <c r="GH56" s="429"/>
      <c r="GI56" s="429"/>
      <c r="GJ56" s="429"/>
      <c r="GK56" s="429"/>
      <c r="GL56" s="429"/>
      <c r="GM56" s="429"/>
      <c r="GN56" s="429"/>
      <c r="GO56" s="429"/>
      <c r="GP56" s="429"/>
      <c r="GQ56" s="429"/>
      <c r="GR56" s="429"/>
      <c r="GS56" s="429"/>
      <c r="GT56" s="429"/>
      <c r="GU56" s="429"/>
      <c r="GV56" s="429"/>
      <c r="GW56" s="429"/>
      <c r="GX56" s="429"/>
      <c r="GY56" s="429"/>
      <c r="GZ56" s="429"/>
      <c r="HA56" s="429"/>
      <c r="HB56" s="429"/>
      <c r="HC56" s="429"/>
      <c r="HD56" s="429"/>
      <c r="HE56" s="429"/>
      <c r="HF56" s="429"/>
      <c r="HG56" s="429"/>
      <c r="HH56" s="429"/>
      <c r="HI56" s="429"/>
      <c r="HJ56" s="429"/>
      <c r="HK56" s="429"/>
      <c r="HL56" s="429"/>
      <c r="HM56" s="429"/>
      <c r="HN56" s="429"/>
      <c r="HO56" s="429"/>
      <c r="HP56" s="429"/>
      <c r="HQ56" s="429"/>
      <c r="HR56" s="429"/>
      <c r="HS56" s="429"/>
      <c r="HT56" s="429"/>
      <c r="HU56" s="429"/>
      <c r="HV56" s="429"/>
      <c r="HW56" s="429"/>
      <c r="HX56" s="429"/>
      <c r="HY56" s="429"/>
      <c r="HZ56" s="429"/>
      <c r="IA56" s="429"/>
      <c r="IB56" s="429"/>
      <c r="IC56" s="429"/>
      <c r="ID56" s="429"/>
      <c r="IE56" s="429"/>
      <c r="IF56" s="429"/>
      <c r="IG56" s="429"/>
      <c r="IH56" s="429"/>
      <c r="II56" s="429"/>
      <c r="IJ56" s="429"/>
      <c r="IK56" s="429"/>
      <c r="IL56" s="429"/>
      <c r="IM56" s="429"/>
      <c r="IN56" s="429"/>
      <c r="IO56" s="429"/>
      <c r="IP56" s="429"/>
      <c r="IQ56" s="429"/>
    </row>
    <row r="57" customFormat="false" ht="15.95" hidden="false" customHeight="true" outlineLevel="0" collapsed="false">
      <c r="A57" s="253" t="n">
        <v>40</v>
      </c>
      <c r="B57" s="427" t="s">
        <v>733</v>
      </c>
      <c r="C57" s="237" t="s">
        <v>734</v>
      </c>
      <c r="D57" s="428" t="n">
        <v>1.06498309413833</v>
      </c>
      <c r="E57" s="428" t="n">
        <v>1.05656507219694</v>
      </c>
      <c r="F57" s="428" t="n">
        <v>1.04338069119503</v>
      </c>
      <c r="G57" s="428" t="n">
        <v>0.993667410733951</v>
      </c>
      <c r="H57" s="428" t="n">
        <v>0.491897163560277</v>
      </c>
      <c r="I57" s="428" t="n">
        <v>0</v>
      </c>
      <c r="J57" s="428" t="n">
        <v>0.733494064052826</v>
      </c>
      <c r="K57" s="428" t="n">
        <v>0</v>
      </c>
      <c r="L57" s="428" t="n">
        <v>0.878360194958586</v>
      </c>
      <c r="M57" s="428" t="n">
        <v>0.79769680693689</v>
      </c>
      <c r="N57" s="428" t="n">
        <v>0</v>
      </c>
      <c r="O57" s="428" t="n">
        <v>3.15424608124408</v>
      </c>
      <c r="P57" s="428" t="n">
        <v>1.33723197486806</v>
      </c>
      <c r="Q57" s="428" t="n">
        <v>0.80661681860084</v>
      </c>
      <c r="R57" s="428" t="n">
        <v>0.925707952015223</v>
      </c>
      <c r="S57" s="428" t="n">
        <v>3.03731648421166</v>
      </c>
      <c r="T57" s="428" t="n">
        <v>0</v>
      </c>
      <c r="U57" s="428" t="n">
        <v>0</v>
      </c>
      <c r="V57" s="428" t="n">
        <v>0.520309291138892</v>
      </c>
      <c r="W57" s="428" t="n">
        <v>1.08398076211617</v>
      </c>
      <c r="X57" s="428" t="n">
        <v>1.20331846832258</v>
      </c>
      <c r="Y57" s="428" t="n">
        <v>0</v>
      </c>
      <c r="Z57" s="428" t="n">
        <v>0</v>
      </c>
      <c r="AA57" s="428" t="n">
        <v>0</v>
      </c>
      <c r="AB57" s="428" t="n">
        <v>0</v>
      </c>
      <c r="AC57" s="428" t="n">
        <v>0</v>
      </c>
      <c r="AD57" s="428" t="n">
        <v>1.26412555404969</v>
      </c>
      <c r="AE57" s="428" t="n">
        <v>0</v>
      </c>
      <c r="AF57" s="428" t="n">
        <v>0.44543429844098</v>
      </c>
      <c r="AG57" s="428" t="n">
        <v>0</v>
      </c>
      <c r="AH57" s="428" t="n">
        <v>1.44161760143399</v>
      </c>
      <c r="AI57" s="428" t="n">
        <v>0</v>
      </c>
      <c r="AJ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29"/>
      <c r="BI57" s="429"/>
      <c r="BJ57" s="429"/>
      <c r="BK57" s="429"/>
      <c r="BL57" s="429"/>
      <c r="BM57" s="429"/>
      <c r="BN57" s="429"/>
      <c r="BO57" s="429"/>
      <c r="BP57" s="429"/>
      <c r="BQ57" s="429"/>
      <c r="BR57" s="429"/>
      <c r="BS57" s="429"/>
      <c r="BT57" s="429"/>
      <c r="BU57" s="429"/>
      <c r="BV57" s="429"/>
      <c r="BW57" s="429"/>
      <c r="BX57" s="429"/>
      <c r="BY57" s="429"/>
      <c r="BZ57" s="429"/>
      <c r="CA57" s="429"/>
      <c r="CB57" s="429"/>
      <c r="CC57" s="429"/>
      <c r="CD57" s="429"/>
      <c r="CE57" s="429"/>
      <c r="CF57" s="429"/>
      <c r="CG57" s="429"/>
      <c r="CH57" s="429"/>
      <c r="CI57" s="429"/>
      <c r="CJ57" s="429"/>
      <c r="CK57" s="429"/>
      <c r="CL57" s="429"/>
      <c r="CM57" s="429"/>
      <c r="CN57" s="429"/>
      <c r="CO57" s="429"/>
      <c r="CP57" s="429"/>
      <c r="CQ57" s="429"/>
      <c r="CR57" s="429"/>
      <c r="CS57" s="429"/>
      <c r="CT57" s="429"/>
      <c r="CU57" s="429"/>
      <c r="CV57" s="429"/>
      <c r="CW57" s="429"/>
      <c r="CX57" s="429"/>
      <c r="CY57" s="429"/>
      <c r="CZ57" s="429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429"/>
      <c r="DP57" s="429"/>
      <c r="DQ57" s="429"/>
      <c r="DR57" s="429"/>
      <c r="DS57" s="429"/>
      <c r="DT57" s="429"/>
      <c r="DU57" s="429"/>
      <c r="DV57" s="429"/>
      <c r="DW57" s="429"/>
      <c r="DX57" s="429"/>
      <c r="DY57" s="429"/>
      <c r="DZ57" s="429"/>
      <c r="EA57" s="429"/>
      <c r="EB57" s="429"/>
      <c r="EC57" s="429"/>
      <c r="ED57" s="429"/>
      <c r="EE57" s="429"/>
      <c r="EF57" s="429"/>
      <c r="EG57" s="429"/>
      <c r="EH57" s="429"/>
      <c r="EI57" s="429"/>
      <c r="EJ57" s="429"/>
      <c r="EK57" s="429"/>
      <c r="EL57" s="429"/>
      <c r="EM57" s="429"/>
      <c r="EN57" s="429"/>
      <c r="EO57" s="429"/>
      <c r="EP57" s="429"/>
      <c r="EQ57" s="429"/>
      <c r="ER57" s="429"/>
      <c r="ES57" s="429"/>
      <c r="ET57" s="429"/>
      <c r="EU57" s="429"/>
      <c r="EV57" s="429"/>
      <c r="EW57" s="429"/>
      <c r="EX57" s="429"/>
      <c r="EY57" s="429"/>
      <c r="EZ57" s="429"/>
      <c r="FA57" s="429"/>
      <c r="FB57" s="429"/>
      <c r="FC57" s="429"/>
      <c r="FD57" s="429"/>
      <c r="FE57" s="429"/>
      <c r="FF57" s="429"/>
      <c r="FG57" s="429"/>
      <c r="FH57" s="429"/>
      <c r="FI57" s="429"/>
      <c r="FJ57" s="429"/>
      <c r="FK57" s="429"/>
      <c r="FL57" s="429"/>
      <c r="FM57" s="429"/>
      <c r="FN57" s="429"/>
      <c r="FO57" s="429"/>
      <c r="FP57" s="429"/>
      <c r="FQ57" s="429"/>
      <c r="FR57" s="429"/>
      <c r="FS57" s="429"/>
      <c r="FT57" s="429"/>
      <c r="FU57" s="429"/>
      <c r="FV57" s="429"/>
      <c r="FW57" s="429"/>
      <c r="FX57" s="429"/>
      <c r="FY57" s="429"/>
      <c r="FZ57" s="429"/>
      <c r="GA57" s="429"/>
      <c r="GB57" s="429"/>
      <c r="GC57" s="429"/>
      <c r="GD57" s="429"/>
      <c r="GE57" s="429"/>
      <c r="GF57" s="429"/>
      <c r="GG57" s="429"/>
      <c r="GH57" s="429"/>
      <c r="GI57" s="429"/>
      <c r="GJ57" s="429"/>
      <c r="GK57" s="429"/>
      <c r="GL57" s="429"/>
      <c r="GM57" s="429"/>
      <c r="GN57" s="429"/>
      <c r="GO57" s="429"/>
      <c r="GP57" s="429"/>
      <c r="GQ57" s="429"/>
      <c r="GR57" s="429"/>
      <c r="GS57" s="429"/>
      <c r="GT57" s="429"/>
      <c r="GU57" s="429"/>
      <c r="GV57" s="429"/>
      <c r="GW57" s="429"/>
      <c r="GX57" s="429"/>
      <c r="GY57" s="429"/>
      <c r="GZ57" s="429"/>
      <c r="HA57" s="429"/>
      <c r="HB57" s="429"/>
      <c r="HC57" s="429"/>
      <c r="HD57" s="429"/>
      <c r="HE57" s="429"/>
      <c r="HF57" s="429"/>
      <c r="HG57" s="429"/>
      <c r="HH57" s="429"/>
      <c r="HI57" s="429"/>
      <c r="HJ57" s="429"/>
      <c r="HK57" s="429"/>
      <c r="HL57" s="429"/>
      <c r="HM57" s="429"/>
      <c r="HN57" s="429"/>
      <c r="HO57" s="429"/>
      <c r="HP57" s="429"/>
      <c r="HQ57" s="429"/>
      <c r="HR57" s="429"/>
      <c r="HS57" s="429"/>
      <c r="HT57" s="429"/>
      <c r="HU57" s="429"/>
      <c r="HV57" s="429"/>
      <c r="HW57" s="429"/>
      <c r="HX57" s="429"/>
      <c r="HY57" s="429"/>
      <c r="HZ57" s="429"/>
      <c r="IA57" s="429"/>
      <c r="IB57" s="429"/>
      <c r="IC57" s="429"/>
      <c r="ID57" s="429"/>
      <c r="IE57" s="429"/>
      <c r="IF57" s="429"/>
      <c r="IG57" s="429"/>
      <c r="IH57" s="429"/>
      <c r="II57" s="429"/>
      <c r="IJ57" s="429"/>
      <c r="IK57" s="429"/>
      <c r="IL57" s="429"/>
      <c r="IM57" s="429"/>
      <c r="IN57" s="429"/>
      <c r="IO57" s="429"/>
      <c r="IP57" s="429"/>
      <c r="IQ57" s="429"/>
    </row>
    <row r="58" customFormat="false" ht="15.95" hidden="false" customHeight="true" outlineLevel="0" collapsed="false">
      <c r="A58" s="253" t="n">
        <v>41</v>
      </c>
      <c r="B58" s="427" t="s">
        <v>735</v>
      </c>
      <c r="C58" s="237" t="s">
        <v>736</v>
      </c>
      <c r="D58" s="428" t="n">
        <v>8.73090296774628</v>
      </c>
      <c r="E58" s="428" t="n">
        <v>8.77466045927153</v>
      </c>
      <c r="F58" s="428" t="n">
        <v>9.06737580223529</v>
      </c>
      <c r="G58" s="428" t="n">
        <v>8.86656444480031</v>
      </c>
      <c r="H58" s="428" t="n">
        <v>5.77703776286854</v>
      </c>
      <c r="I58" s="428" t="n">
        <v>0</v>
      </c>
      <c r="J58" s="428" t="n">
        <v>6.83326463177511</v>
      </c>
      <c r="K58" s="428" t="n">
        <v>0</v>
      </c>
      <c r="L58" s="428" t="n">
        <v>5.72391830876417</v>
      </c>
      <c r="M58" s="428" t="n">
        <v>6.2393318009058</v>
      </c>
      <c r="N58" s="428" t="n">
        <v>0</v>
      </c>
      <c r="O58" s="428" t="n">
        <v>13.2086835193423</v>
      </c>
      <c r="P58" s="428" t="n">
        <v>17.695834492102</v>
      </c>
      <c r="Q58" s="428" t="n">
        <v>6.21113240953454</v>
      </c>
      <c r="R58" s="428" t="n">
        <v>10.027381550963</v>
      </c>
      <c r="S58" s="428" t="n">
        <v>11.2026600627985</v>
      </c>
      <c r="T58" s="428" t="n">
        <v>0</v>
      </c>
      <c r="U58" s="428" t="n">
        <v>0</v>
      </c>
      <c r="V58" s="428" t="n">
        <v>7.00660207021074</v>
      </c>
      <c r="W58" s="428" t="n">
        <v>5.08147913253352</v>
      </c>
      <c r="X58" s="428" t="n">
        <v>13.3610702807743</v>
      </c>
      <c r="Y58" s="428" t="n">
        <v>0</v>
      </c>
      <c r="Z58" s="428" t="n">
        <v>0</v>
      </c>
      <c r="AA58" s="428" t="n">
        <v>0</v>
      </c>
      <c r="AB58" s="428" t="n">
        <v>0</v>
      </c>
      <c r="AC58" s="428" t="n">
        <v>0</v>
      </c>
      <c r="AD58" s="428" t="n">
        <v>7.2403864240343</v>
      </c>
      <c r="AE58" s="428" t="n">
        <v>0</v>
      </c>
      <c r="AF58" s="428" t="n">
        <v>6.38565002838552</v>
      </c>
      <c r="AG58" s="428" t="n">
        <v>0</v>
      </c>
      <c r="AH58" s="428" t="n">
        <v>10.7149170685813</v>
      </c>
      <c r="AI58" s="428" t="n">
        <v>0</v>
      </c>
      <c r="AJ58" s="429"/>
      <c r="AK58" s="429"/>
      <c r="AL58" s="429"/>
      <c r="AM58" s="429"/>
      <c r="AN58" s="429"/>
      <c r="AO58" s="429"/>
      <c r="AP58" s="429"/>
      <c r="AQ58" s="429"/>
      <c r="AR58" s="429"/>
      <c r="AS58" s="429"/>
      <c r="AT58" s="429"/>
      <c r="AU58" s="429"/>
      <c r="AV58" s="429"/>
      <c r="AW58" s="429"/>
      <c r="AX58" s="429"/>
      <c r="AY58" s="429"/>
      <c r="AZ58" s="429"/>
      <c r="BA58" s="429"/>
      <c r="BB58" s="429"/>
      <c r="BC58" s="429"/>
      <c r="BD58" s="429"/>
      <c r="BE58" s="429"/>
      <c r="BF58" s="429"/>
      <c r="BG58" s="429"/>
      <c r="BH58" s="429"/>
      <c r="BI58" s="429"/>
      <c r="BJ58" s="429"/>
      <c r="BK58" s="429"/>
      <c r="BL58" s="429"/>
      <c r="BM58" s="429"/>
      <c r="BN58" s="429"/>
      <c r="BO58" s="429"/>
      <c r="BP58" s="429"/>
      <c r="BQ58" s="429"/>
      <c r="BR58" s="429"/>
      <c r="BS58" s="429"/>
      <c r="BT58" s="429"/>
      <c r="BU58" s="429"/>
      <c r="BV58" s="429"/>
      <c r="BW58" s="429"/>
      <c r="BX58" s="429"/>
      <c r="BY58" s="429"/>
      <c r="BZ58" s="429"/>
      <c r="CA58" s="429"/>
      <c r="CB58" s="429"/>
      <c r="CC58" s="429"/>
      <c r="CD58" s="429"/>
      <c r="CE58" s="429"/>
      <c r="CF58" s="429"/>
      <c r="CG58" s="429"/>
      <c r="CH58" s="429"/>
      <c r="CI58" s="429"/>
      <c r="CJ58" s="429"/>
      <c r="CK58" s="429"/>
      <c r="CL58" s="429"/>
      <c r="CM58" s="429"/>
      <c r="CN58" s="429"/>
      <c r="CO58" s="429"/>
      <c r="CP58" s="429"/>
      <c r="CQ58" s="429"/>
      <c r="CR58" s="429"/>
      <c r="CS58" s="429"/>
      <c r="CT58" s="429"/>
      <c r="CU58" s="429"/>
      <c r="CV58" s="429"/>
      <c r="CW58" s="429"/>
      <c r="CX58" s="429"/>
      <c r="CY58" s="429"/>
      <c r="CZ58" s="429"/>
      <c r="DA58" s="429"/>
      <c r="DB58" s="429"/>
      <c r="DC58" s="429"/>
      <c r="DD58" s="429"/>
      <c r="DE58" s="429"/>
      <c r="DF58" s="429"/>
      <c r="DG58" s="429"/>
      <c r="DH58" s="429"/>
      <c r="DI58" s="429"/>
      <c r="DJ58" s="429"/>
      <c r="DK58" s="429"/>
      <c r="DL58" s="429"/>
      <c r="DM58" s="429"/>
      <c r="DN58" s="429"/>
      <c r="DO58" s="429"/>
      <c r="DP58" s="429"/>
      <c r="DQ58" s="429"/>
      <c r="DR58" s="429"/>
      <c r="DS58" s="429"/>
      <c r="DT58" s="429"/>
      <c r="DU58" s="429"/>
      <c r="DV58" s="429"/>
      <c r="DW58" s="429"/>
      <c r="DX58" s="429"/>
      <c r="DY58" s="429"/>
      <c r="DZ58" s="429"/>
      <c r="EA58" s="429"/>
      <c r="EB58" s="429"/>
      <c r="EC58" s="429"/>
      <c r="ED58" s="429"/>
      <c r="EE58" s="429"/>
      <c r="EF58" s="429"/>
      <c r="EG58" s="429"/>
      <c r="EH58" s="429"/>
      <c r="EI58" s="429"/>
      <c r="EJ58" s="429"/>
      <c r="EK58" s="429"/>
      <c r="EL58" s="429"/>
      <c r="EM58" s="429"/>
      <c r="EN58" s="429"/>
      <c r="EO58" s="429"/>
      <c r="EP58" s="429"/>
      <c r="EQ58" s="429"/>
      <c r="ER58" s="429"/>
      <c r="ES58" s="429"/>
      <c r="ET58" s="429"/>
      <c r="EU58" s="429"/>
      <c r="EV58" s="429"/>
      <c r="EW58" s="429"/>
      <c r="EX58" s="429"/>
      <c r="EY58" s="429"/>
      <c r="EZ58" s="429"/>
      <c r="FA58" s="429"/>
      <c r="FB58" s="429"/>
      <c r="FC58" s="429"/>
      <c r="FD58" s="429"/>
      <c r="FE58" s="429"/>
      <c r="FF58" s="429"/>
      <c r="FG58" s="429"/>
      <c r="FH58" s="429"/>
      <c r="FI58" s="429"/>
      <c r="FJ58" s="429"/>
      <c r="FK58" s="429"/>
      <c r="FL58" s="429"/>
      <c r="FM58" s="429"/>
      <c r="FN58" s="429"/>
      <c r="FO58" s="429"/>
      <c r="FP58" s="429"/>
      <c r="FQ58" s="429"/>
      <c r="FR58" s="429"/>
      <c r="FS58" s="429"/>
      <c r="FT58" s="429"/>
      <c r="FU58" s="429"/>
      <c r="FV58" s="429"/>
      <c r="FW58" s="429"/>
      <c r="FX58" s="429"/>
      <c r="FY58" s="429"/>
      <c r="FZ58" s="429"/>
      <c r="GA58" s="429"/>
      <c r="GB58" s="429"/>
      <c r="GC58" s="429"/>
      <c r="GD58" s="429"/>
      <c r="GE58" s="429"/>
      <c r="GF58" s="429"/>
      <c r="GG58" s="429"/>
      <c r="GH58" s="429"/>
      <c r="GI58" s="429"/>
      <c r="GJ58" s="429"/>
      <c r="GK58" s="429"/>
      <c r="GL58" s="429"/>
      <c r="GM58" s="429"/>
      <c r="GN58" s="429"/>
      <c r="GO58" s="429"/>
      <c r="GP58" s="429"/>
      <c r="GQ58" s="429"/>
      <c r="GR58" s="429"/>
      <c r="GS58" s="429"/>
      <c r="GT58" s="429"/>
      <c r="GU58" s="429"/>
      <c r="GV58" s="429"/>
      <c r="GW58" s="429"/>
      <c r="GX58" s="429"/>
      <c r="GY58" s="429"/>
      <c r="GZ58" s="429"/>
      <c r="HA58" s="429"/>
      <c r="HB58" s="429"/>
      <c r="HC58" s="429"/>
      <c r="HD58" s="429"/>
      <c r="HE58" s="429"/>
      <c r="HF58" s="429"/>
      <c r="HG58" s="429"/>
      <c r="HH58" s="429"/>
      <c r="HI58" s="429"/>
      <c r="HJ58" s="429"/>
      <c r="HK58" s="429"/>
      <c r="HL58" s="429"/>
      <c r="HM58" s="429"/>
      <c r="HN58" s="429"/>
      <c r="HO58" s="429"/>
      <c r="HP58" s="429"/>
      <c r="HQ58" s="429"/>
      <c r="HR58" s="429"/>
      <c r="HS58" s="429"/>
      <c r="HT58" s="429"/>
      <c r="HU58" s="429"/>
      <c r="HV58" s="429"/>
      <c r="HW58" s="429"/>
      <c r="HX58" s="429"/>
      <c r="HY58" s="429"/>
      <c r="HZ58" s="429"/>
      <c r="IA58" s="429"/>
      <c r="IB58" s="429"/>
      <c r="IC58" s="429"/>
      <c r="ID58" s="429"/>
      <c r="IE58" s="429"/>
      <c r="IF58" s="429"/>
      <c r="IG58" s="429"/>
      <c r="IH58" s="429"/>
      <c r="II58" s="429"/>
      <c r="IJ58" s="429"/>
      <c r="IK58" s="429"/>
      <c r="IL58" s="429"/>
      <c r="IM58" s="429"/>
      <c r="IN58" s="429"/>
      <c r="IO58" s="429"/>
      <c r="IP58" s="429"/>
      <c r="IQ58" s="429"/>
    </row>
    <row r="59" customFormat="false" ht="11.1" hidden="false" customHeight="true" outlineLevel="0" collapsed="false">
      <c r="A59" s="253" t="n">
        <v>42</v>
      </c>
      <c r="B59" s="427" t="s">
        <v>737</v>
      </c>
      <c r="C59" s="248" t="s">
        <v>738</v>
      </c>
      <c r="D59" s="428" t="n">
        <v>7.17356411074378</v>
      </c>
      <c r="E59" s="428" t="n">
        <v>7.22535772335608</v>
      </c>
      <c r="F59" s="428" t="n">
        <v>7.48603146063866</v>
      </c>
      <c r="G59" s="428" t="n">
        <v>7.21859353741271</v>
      </c>
      <c r="H59" s="428" t="n">
        <v>5.240097606608</v>
      </c>
      <c r="I59" s="428" t="n">
        <v>0</v>
      </c>
      <c r="J59" s="428" t="n">
        <v>4.9909141636988</v>
      </c>
      <c r="K59" s="428" t="n">
        <v>0</v>
      </c>
      <c r="L59" s="428" t="n">
        <v>4.79771551595252</v>
      </c>
      <c r="M59" s="428" t="n">
        <v>4.96825143949567</v>
      </c>
      <c r="N59" s="428" t="n">
        <v>0</v>
      </c>
      <c r="O59" s="428" t="n">
        <v>10.0403122881575</v>
      </c>
      <c r="P59" s="428" t="n">
        <v>0</v>
      </c>
      <c r="Q59" s="428" t="n">
        <v>4.81619745101769</v>
      </c>
      <c r="R59" s="428" t="n">
        <v>7.57206181948604</v>
      </c>
      <c r="S59" s="428" t="n">
        <v>8.30189552618789</v>
      </c>
      <c r="T59" s="428" t="n">
        <v>0</v>
      </c>
      <c r="U59" s="428" t="n">
        <v>0</v>
      </c>
      <c r="V59" s="428" t="n">
        <v>5.51183272917729</v>
      </c>
      <c r="W59" s="428" t="n">
        <v>3.34883638990187</v>
      </c>
      <c r="X59" s="428" t="n">
        <v>8.615062657266</v>
      </c>
      <c r="Y59" s="428" t="n">
        <v>0</v>
      </c>
      <c r="Z59" s="428" t="n">
        <v>0</v>
      </c>
      <c r="AA59" s="428" t="n">
        <v>0</v>
      </c>
      <c r="AB59" s="428" t="n">
        <v>0</v>
      </c>
      <c r="AC59" s="428" t="n">
        <v>0</v>
      </c>
      <c r="AD59" s="428" t="n">
        <v>5.54845493086135</v>
      </c>
      <c r="AE59" s="428" t="n">
        <v>0</v>
      </c>
      <c r="AF59" s="428" t="n">
        <v>5.92274771824097</v>
      </c>
      <c r="AG59" s="428" t="n">
        <v>0</v>
      </c>
      <c r="AH59" s="428" t="n">
        <v>9.17934409014051</v>
      </c>
      <c r="AI59" s="428" t="n">
        <v>0</v>
      </c>
      <c r="AJ59" s="429"/>
      <c r="AK59" s="429"/>
      <c r="AL59" s="429"/>
      <c r="AM59" s="429"/>
      <c r="AN59" s="429"/>
      <c r="AO59" s="429"/>
      <c r="AP59" s="429"/>
      <c r="AQ59" s="429"/>
      <c r="AR59" s="429"/>
      <c r="AS59" s="429"/>
      <c r="AT59" s="429"/>
      <c r="AU59" s="429"/>
      <c r="AV59" s="429"/>
      <c r="AW59" s="429"/>
      <c r="AX59" s="429"/>
      <c r="AY59" s="429"/>
      <c r="AZ59" s="429"/>
      <c r="BA59" s="429"/>
      <c r="BB59" s="429"/>
      <c r="BC59" s="429"/>
      <c r="BD59" s="429"/>
      <c r="BE59" s="429"/>
      <c r="BF59" s="429"/>
      <c r="BG59" s="429"/>
      <c r="BH59" s="429"/>
      <c r="BI59" s="429"/>
      <c r="BJ59" s="429"/>
      <c r="BK59" s="429"/>
      <c r="BL59" s="429"/>
      <c r="BM59" s="429"/>
      <c r="BN59" s="429"/>
      <c r="BO59" s="429"/>
      <c r="BP59" s="429"/>
      <c r="BQ59" s="429"/>
      <c r="BR59" s="429"/>
      <c r="BS59" s="429"/>
      <c r="BT59" s="429"/>
      <c r="BU59" s="429"/>
      <c r="BV59" s="429"/>
      <c r="BW59" s="429"/>
      <c r="BX59" s="429"/>
      <c r="BY59" s="429"/>
      <c r="BZ59" s="429"/>
      <c r="CA59" s="429"/>
      <c r="CB59" s="429"/>
      <c r="CC59" s="429"/>
      <c r="CD59" s="429"/>
      <c r="CE59" s="429"/>
      <c r="CF59" s="429"/>
      <c r="CG59" s="429"/>
      <c r="CH59" s="429"/>
      <c r="CI59" s="429"/>
      <c r="CJ59" s="429"/>
      <c r="CK59" s="429"/>
      <c r="CL59" s="429"/>
      <c r="CM59" s="429"/>
      <c r="CN59" s="429"/>
      <c r="CO59" s="429"/>
      <c r="CP59" s="429"/>
      <c r="CQ59" s="429"/>
      <c r="CR59" s="429"/>
      <c r="CS59" s="429"/>
      <c r="CT59" s="429"/>
      <c r="CU59" s="429"/>
      <c r="CV59" s="429"/>
      <c r="CW59" s="429"/>
      <c r="CX59" s="429"/>
      <c r="CY59" s="429"/>
      <c r="CZ59" s="429"/>
      <c r="DA59" s="429"/>
      <c r="DB59" s="429"/>
      <c r="DC59" s="429"/>
      <c r="DD59" s="429"/>
      <c r="DE59" s="429"/>
      <c r="DF59" s="429"/>
      <c r="DG59" s="429"/>
      <c r="DH59" s="429"/>
      <c r="DI59" s="429"/>
      <c r="DJ59" s="429"/>
      <c r="DK59" s="429"/>
      <c r="DL59" s="429"/>
      <c r="DM59" s="429"/>
      <c r="DN59" s="429"/>
      <c r="DO59" s="429"/>
      <c r="DP59" s="429"/>
      <c r="DQ59" s="429"/>
      <c r="DR59" s="429"/>
      <c r="DS59" s="429"/>
      <c r="DT59" s="429"/>
      <c r="DU59" s="429"/>
      <c r="DV59" s="429"/>
      <c r="DW59" s="429"/>
      <c r="DX59" s="429"/>
      <c r="DY59" s="429"/>
      <c r="DZ59" s="429"/>
      <c r="EA59" s="429"/>
      <c r="EB59" s="429"/>
      <c r="EC59" s="429"/>
      <c r="ED59" s="429"/>
      <c r="EE59" s="429"/>
      <c r="EF59" s="429"/>
      <c r="EG59" s="429"/>
      <c r="EH59" s="429"/>
      <c r="EI59" s="429"/>
      <c r="EJ59" s="429"/>
      <c r="EK59" s="429"/>
      <c r="EL59" s="429"/>
      <c r="EM59" s="429"/>
      <c r="EN59" s="429"/>
      <c r="EO59" s="429"/>
      <c r="EP59" s="429"/>
      <c r="EQ59" s="429"/>
      <c r="ER59" s="429"/>
      <c r="ES59" s="429"/>
      <c r="ET59" s="429"/>
      <c r="EU59" s="429"/>
      <c r="EV59" s="429"/>
      <c r="EW59" s="429"/>
      <c r="EX59" s="429"/>
      <c r="EY59" s="429"/>
      <c r="EZ59" s="429"/>
      <c r="FA59" s="429"/>
      <c r="FB59" s="429"/>
      <c r="FC59" s="429"/>
      <c r="FD59" s="429"/>
      <c r="FE59" s="429"/>
      <c r="FF59" s="429"/>
      <c r="FG59" s="429"/>
      <c r="FH59" s="429"/>
      <c r="FI59" s="429"/>
      <c r="FJ59" s="429"/>
      <c r="FK59" s="429"/>
      <c r="FL59" s="429"/>
      <c r="FM59" s="429"/>
      <c r="FN59" s="429"/>
      <c r="FO59" s="429"/>
      <c r="FP59" s="429"/>
      <c r="FQ59" s="429"/>
      <c r="FR59" s="429"/>
      <c r="FS59" s="429"/>
      <c r="FT59" s="429"/>
      <c r="FU59" s="429"/>
      <c r="FV59" s="429"/>
      <c r="FW59" s="429"/>
      <c r="FX59" s="429"/>
      <c r="FY59" s="429"/>
      <c r="FZ59" s="429"/>
      <c r="GA59" s="429"/>
      <c r="GB59" s="429"/>
      <c r="GC59" s="429"/>
      <c r="GD59" s="429"/>
      <c r="GE59" s="429"/>
      <c r="GF59" s="429"/>
      <c r="GG59" s="429"/>
      <c r="GH59" s="429"/>
      <c r="GI59" s="429"/>
      <c r="GJ59" s="429"/>
      <c r="GK59" s="429"/>
      <c r="GL59" s="429"/>
      <c r="GM59" s="429"/>
      <c r="GN59" s="429"/>
      <c r="GO59" s="429"/>
      <c r="GP59" s="429"/>
      <c r="GQ59" s="429"/>
      <c r="GR59" s="429"/>
      <c r="GS59" s="429"/>
      <c r="GT59" s="429"/>
      <c r="GU59" s="429"/>
      <c r="GV59" s="429"/>
      <c r="GW59" s="429"/>
      <c r="GX59" s="429"/>
      <c r="GY59" s="429"/>
      <c r="GZ59" s="429"/>
      <c r="HA59" s="429"/>
      <c r="HB59" s="429"/>
      <c r="HC59" s="429"/>
      <c r="HD59" s="429"/>
      <c r="HE59" s="429"/>
      <c r="HF59" s="429"/>
      <c r="HG59" s="429"/>
      <c r="HH59" s="429"/>
      <c r="HI59" s="429"/>
      <c r="HJ59" s="429"/>
      <c r="HK59" s="429"/>
      <c r="HL59" s="429"/>
      <c r="HM59" s="429"/>
      <c r="HN59" s="429"/>
      <c r="HO59" s="429"/>
      <c r="HP59" s="429"/>
      <c r="HQ59" s="429"/>
      <c r="HR59" s="429"/>
      <c r="HS59" s="429"/>
      <c r="HT59" s="429"/>
      <c r="HU59" s="429"/>
      <c r="HV59" s="429"/>
      <c r="HW59" s="429"/>
      <c r="HX59" s="429"/>
      <c r="HY59" s="429"/>
      <c r="HZ59" s="429"/>
      <c r="IA59" s="429"/>
      <c r="IB59" s="429"/>
      <c r="IC59" s="429"/>
      <c r="ID59" s="429"/>
      <c r="IE59" s="429"/>
      <c r="IF59" s="429"/>
      <c r="IG59" s="429"/>
      <c r="IH59" s="429"/>
      <c r="II59" s="429"/>
      <c r="IJ59" s="429"/>
      <c r="IK59" s="429"/>
      <c r="IL59" s="429"/>
      <c r="IM59" s="429"/>
      <c r="IN59" s="429"/>
      <c r="IO59" s="429"/>
      <c r="IP59" s="429"/>
      <c r="IQ59" s="429"/>
    </row>
    <row r="60" customFormat="false" ht="11.1" hidden="false" customHeight="true" outlineLevel="0" collapsed="false">
      <c r="A60" s="253" t="n">
        <v>43</v>
      </c>
      <c r="B60" s="427" t="s">
        <v>743</v>
      </c>
      <c r="C60" s="248" t="s">
        <v>744</v>
      </c>
      <c r="D60" s="428" t="n">
        <v>1.5573388570025</v>
      </c>
      <c r="E60" s="428" t="n">
        <v>1.54930417898113</v>
      </c>
      <c r="F60" s="428" t="n">
        <v>1.58134434159663</v>
      </c>
      <c r="G60" s="428" t="n">
        <v>1.6479709073876</v>
      </c>
      <c r="H60" s="428" t="n">
        <v>0.536940156260544</v>
      </c>
      <c r="I60" s="428" t="n">
        <v>0</v>
      </c>
      <c r="J60" s="428" t="n">
        <v>1.84235046807631</v>
      </c>
      <c r="K60" s="428" t="n">
        <v>0</v>
      </c>
      <c r="L60" s="428" t="n">
        <v>0.92620279281165</v>
      </c>
      <c r="M60" s="428" t="n">
        <v>1.27108036141014</v>
      </c>
      <c r="N60" s="428" t="n">
        <v>0</v>
      </c>
      <c r="O60" s="428" t="n">
        <v>3.16842684201131</v>
      </c>
      <c r="P60" s="428" t="n">
        <v>0</v>
      </c>
      <c r="Q60" s="428" t="n">
        <v>1.39493495851685</v>
      </c>
      <c r="R60" s="428" t="n">
        <v>2.45531973147699</v>
      </c>
      <c r="S60" s="428" t="n">
        <v>2.90153601654053</v>
      </c>
      <c r="T60" s="428" t="n">
        <v>0</v>
      </c>
      <c r="U60" s="428" t="n">
        <v>0</v>
      </c>
      <c r="V60" s="428" t="n">
        <v>1.49476934103345</v>
      </c>
      <c r="W60" s="428" t="n">
        <v>1.73264274263164</v>
      </c>
      <c r="X60" s="428" t="n">
        <v>4.74351628092379</v>
      </c>
      <c r="Y60" s="428" t="n">
        <v>0</v>
      </c>
      <c r="Z60" s="428" t="n">
        <v>0</v>
      </c>
      <c r="AA60" s="428" t="n">
        <v>0</v>
      </c>
      <c r="AB60" s="428" t="n">
        <v>0</v>
      </c>
      <c r="AC60" s="428" t="n">
        <v>0</v>
      </c>
      <c r="AD60" s="428" t="n">
        <v>1.69193149317295</v>
      </c>
      <c r="AE60" s="428" t="n">
        <v>0</v>
      </c>
      <c r="AF60" s="428" t="n">
        <v>0.462902310144548</v>
      </c>
      <c r="AG60" s="428" t="n">
        <v>0</v>
      </c>
      <c r="AH60" s="428" t="n">
        <v>1.53557297844084</v>
      </c>
      <c r="AI60" s="428" t="n">
        <v>0</v>
      </c>
      <c r="AJ60" s="429"/>
      <c r="AK60" s="429"/>
      <c r="AL60" s="429"/>
      <c r="AM60" s="429"/>
      <c r="AN60" s="429"/>
      <c r="AO60" s="429"/>
      <c r="AP60" s="429"/>
      <c r="AQ60" s="429"/>
      <c r="AR60" s="429"/>
      <c r="AS60" s="429"/>
      <c r="AT60" s="429"/>
      <c r="AU60" s="429"/>
      <c r="AV60" s="429"/>
      <c r="AW60" s="429"/>
      <c r="AX60" s="429"/>
      <c r="AY60" s="429"/>
      <c r="AZ60" s="429"/>
      <c r="BA60" s="429"/>
      <c r="BB60" s="429"/>
      <c r="BC60" s="429"/>
      <c r="BD60" s="429"/>
      <c r="BE60" s="429"/>
      <c r="BF60" s="429"/>
      <c r="BG60" s="429"/>
      <c r="BH60" s="429"/>
      <c r="BI60" s="429"/>
      <c r="BJ60" s="429"/>
      <c r="BK60" s="429"/>
      <c r="BL60" s="429"/>
      <c r="BM60" s="429"/>
      <c r="BN60" s="429"/>
      <c r="BO60" s="429"/>
      <c r="BP60" s="429"/>
      <c r="BQ60" s="429"/>
      <c r="BR60" s="429"/>
      <c r="BS60" s="429"/>
      <c r="BT60" s="429"/>
      <c r="BU60" s="429"/>
      <c r="BV60" s="429"/>
      <c r="BW60" s="429"/>
      <c r="BX60" s="429"/>
      <c r="BY60" s="429"/>
      <c r="BZ60" s="429"/>
      <c r="CA60" s="429"/>
      <c r="CB60" s="429"/>
      <c r="CC60" s="429"/>
      <c r="CD60" s="429"/>
      <c r="CE60" s="429"/>
      <c r="CF60" s="429"/>
      <c r="CG60" s="429"/>
      <c r="CH60" s="429"/>
      <c r="CI60" s="429"/>
      <c r="CJ60" s="429"/>
      <c r="CK60" s="429"/>
      <c r="CL60" s="429"/>
      <c r="CM60" s="429"/>
      <c r="CN60" s="429"/>
      <c r="CO60" s="429"/>
      <c r="CP60" s="429"/>
      <c r="CQ60" s="429"/>
      <c r="CR60" s="429"/>
      <c r="CS60" s="429"/>
      <c r="CT60" s="429"/>
      <c r="CU60" s="429"/>
      <c r="CV60" s="429"/>
      <c r="CW60" s="429"/>
      <c r="CX60" s="429"/>
      <c r="CY60" s="429"/>
      <c r="CZ60" s="429"/>
      <c r="DA60" s="429"/>
      <c r="DB60" s="429"/>
      <c r="DC60" s="429"/>
      <c r="DD60" s="429"/>
      <c r="DE60" s="429"/>
      <c r="DF60" s="429"/>
      <c r="DG60" s="429"/>
      <c r="DH60" s="429"/>
      <c r="DI60" s="429"/>
      <c r="DJ60" s="429"/>
      <c r="DK60" s="429"/>
      <c r="DL60" s="429"/>
      <c r="DM60" s="429"/>
      <c r="DN60" s="429"/>
      <c r="DO60" s="429"/>
      <c r="DP60" s="429"/>
      <c r="DQ60" s="429"/>
      <c r="DR60" s="429"/>
      <c r="DS60" s="429"/>
      <c r="DT60" s="429"/>
      <c r="DU60" s="429"/>
      <c r="DV60" s="429"/>
      <c r="DW60" s="429"/>
      <c r="DX60" s="429"/>
      <c r="DY60" s="429"/>
      <c r="DZ60" s="429"/>
      <c r="EA60" s="429"/>
      <c r="EB60" s="429"/>
      <c r="EC60" s="429"/>
      <c r="ED60" s="429"/>
      <c r="EE60" s="429"/>
      <c r="EF60" s="429"/>
      <c r="EG60" s="429"/>
      <c r="EH60" s="429"/>
      <c r="EI60" s="429"/>
      <c r="EJ60" s="429"/>
      <c r="EK60" s="429"/>
      <c r="EL60" s="429"/>
      <c r="EM60" s="429"/>
      <c r="EN60" s="429"/>
      <c r="EO60" s="429"/>
      <c r="EP60" s="429"/>
      <c r="EQ60" s="429"/>
      <c r="ER60" s="429"/>
      <c r="ES60" s="429"/>
      <c r="ET60" s="429"/>
      <c r="EU60" s="429"/>
      <c r="EV60" s="429"/>
      <c r="EW60" s="429"/>
      <c r="EX60" s="429"/>
      <c r="EY60" s="429"/>
      <c r="EZ60" s="429"/>
      <c r="FA60" s="429"/>
      <c r="FB60" s="429"/>
      <c r="FC60" s="429"/>
      <c r="FD60" s="429"/>
      <c r="FE60" s="429"/>
      <c r="FF60" s="429"/>
      <c r="FG60" s="429"/>
      <c r="FH60" s="429"/>
      <c r="FI60" s="429"/>
      <c r="FJ60" s="429"/>
      <c r="FK60" s="429"/>
      <c r="FL60" s="429"/>
      <c r="FM60" s="429"/>
      <c r="FN60" s="429"/>
      <c r="FO60" s="429"/>
      <c r="FP60" s="429"/>
      <c r="FQ60" s="429"/>
      <c r="FR60" s="429"/>
      <c r="FS60" s="429"/>
      <c r="FT60" s="429"/>
      <c r="FU60" s="429"/>
      <c r="FV60" s="429"/>
      <c r="FW60" s="429"/>
      <c r="FX60" s="429"/>
      <c r="FY60" s="429"/>
      <c r="FZ60" s="429"/>
      <c r="GA60" s="429"/>
      <c r="GB60" s="429"/>
      <c r="GC60" s="429"/>
      <c r="GD60" s="429"/>
      <c r="GE60" s="429"/>
      <c r="GF60" s="429"/>
      <c r="GG60" s="429"/>
      <c r="GH60" s="429"/>
      <c r="GI60" s="429"/>
      <c r="GJ60" s="429"/>
      <c r="GK60" s="429"/>
      <c r="GL60" s="429"/>
      <c r="GM60" s="429"/>
      <c r="GN60" s="429"/>
      <c r="GO60" s="429"/>
      <c r="GP60" s="429"/>
      <c r="GQ60" s="429"/>
      <c r="GR60" s="429"/>
      <c r="GS60" s="429"/>
      <c r="GT60" s="429"/>
      <c r="GU60" s="429"/>
      <c r="GV60" s="429"/>
      <c r="GW60" s="429"/>
      <c r="GX60" s="429"/>
      <c r="GY60" s="429"/>
      <c r="GZ60" s="429"/>
      <c r="HA60" s="429"/>
      <c r="HB60" s="429"/>
      <c r="HC60" s="429"/>
      <c r="HD60" s="429"/>
      <c r="HE60" s="429"/>
      <c r="HF60" s="429"/>
      <c r="HG60" s="429"/>
      <c r="HH60" s="429"/>
      <c r="HI60" s="429"/>
      <c r="HJ60" s="429"/>
      <c r="HK60" s="429"/>
      <c r="HL60" s="429"/>
      <c r="HM60" s="429"/>
      <c r="HN60" s="429"/>
      <c r="HO60" s="429"/>
      <c r="HP60" s="429"/>
      <c r="HQ60" s="429"/>
      <c r="HR60" s="429"/>
      <c r="HS60" s="429"/>
      <c r="HT60" s="429"/>
      <c r="HU60" s="429"/>
      <c r="HV60" s="429"/>
      <c r="HW60" s="429"/>
      <c r="HX60" s="429"/>
      <c r="HY60" s="429"/>
      <c r="HZ60" s="429"/>
      <c r="IA60" s="429"/>
      <c r="IB60" s="429"/>
      <c r="IC60" s="429"/>
      <c r="ID60" s="429"/>
      <c r="IE60" s="429"/>
      <c r="IF60" s="429"/>
      <c r="IG60" s="429"/>
      <c r="IH60" s="429"/>
      <c r="II60" s="429"/>
      <c r="IJ60" s="429"/>
      <c r="IK60" s="429"/>
      <c r="IL60" s="429"/>
      <c r="IM60" s="429"/>
      <c r="IN60" s="429"/>
      <c r="IO60" s="429"/>
      <c r="IP60" s="429"/>
      <c r="IQ60" s="429"/>
    </row>
    <row r="61" customFormat="false" ht="15.95" hidden="false" customHeight="true" outlineLevel="0" collapsed="false">
      <c r="A61" s="253" t="n">
        <v>44</v>
      </c>
      <c r="B61" s="427" t="s">
        <v>745</v>
      </c>
      <c r="C61" s="237" t="s">
        <v>746</v>
      </c>
      <c r="D61" s="428" t="n">
        <v>11.3639654708578</v>
      </c>
      <c r="E61" s="428" t="n">
        <v>11.4966719658444</v>
      </c>
      <c r="F61" s="428" t="n">
        <v>11.5697839308045</v>
      </c>
      <c r="G61" s="428" t="n">
        <v>11.2242462761617</v>
      </c>
      <c r="H61" s="428" t="n">
        <v>13.1945978398972</v>
      </c>
      <c r="I61" s="428" t="n">
        <v>0</v>
      </c>
      <c r="J61" s="428" t="n">
        <v>8.98430821065356</v>
      </c>
      <c r="K61" s="428" t="n">
        <v>0</v>
      </c>
      <c r="L61" s="428" t="n">
        <v>11.656400442544</v>
      </c>
      <c r="M61" s="428" t="n">
        <v>8.53569721659574</v>
      </c>
      <c r="N61" s="428" t="n">
        <v>0</v>
      </c>
      <c r="O61" s="428" t="n">
        <v>8.88761107567466</v>
      </c>
      <c r="P61" s="428" t="n">
        <v>9.61324833797618</v>
      </c>
      <c r="Q61" s="428" t="n">
        <v>11.515497651483</v>
      </c>
      <c r="R61" s="428" t="n">
        <v>10.2024797565023</v>
      </c>
      <c r="S61" s="428" t="n">
        <v>10.1881639549147</v>
      </c>
      <c r="T61" s="428" t="n">
        <v>0</v>
      </c>
      <c r="U61" s="428" t="n">
        <v>0</v>
      </c>
      <c r="V61" s="428" t="n">
        <v>11.5956611029179</v>
      </c>
      <c r="W61" s="428" t="n">
        <v>8.00133890034001</v>
      </c>
      <c r="X61" s="428" t="n">
        <v>8.64994145344926</v>
      </c>
      <c r="Y61" s="428" t="n">
        <v>0</v>
      </c>
      <c r="Z61" s="428" t="n">
        <v>0</v>
      </c>
      <c r="AA61" s="428" t="n">
        <v>0</v>
      </c>
      <c r="AB61" s="428" t="n">
        <v>0</v>
      </c>
      <c r="AC61" s="428" t="n">
        <v>0</v>
      </c>
      <c r="AD61" s="428" t="n">
        <v>9.81445665751892</v>
      </c>
      <c r="AE61" s="428" t="n">
        <v>0</v>
      </c>
      <c r="AF61" s="428" t="n">
        <v>9.98187693785755</v>
      </c>
      <c r="AG61" s="428" t="n">
        <v>0</v>
      </c>
      <c r="AH61" s="428" t="n">
        <v>13.1898259074416</v>
      </c>
      <c r="AI61" s="428" t="n">
        <v>0</v>
      </c>
      <c r="AJ61" s="429"/>
      <c r="AK61" s="429"/>
      <c r="AL61" s="429"/>
      <c r="AM61" s="429"/>
      <c r="AN61" s="429"/>
      <c r="AO61" s="429"/>
      <c r="AP61" s="429"/>
      <c r="AQ61" s="429"/>
      <c r="AR61" s="429"/>
      <c r="AS61" s="429"/>
      <c r="AT61" s="429"/>
      <c r="AU61" s="429"/>
      <c r="AV61" s="429"/>
      <c r="AW61" s="429"/>
      <c r="AX61" s="429"/>
      <c r="AY61" s="429"/>
      <c r="AZ61" s="429"/>
      <c r="BA61" s="429"/>
      <c r="BB61" s="429"/>
      <c r="BC61" s="429"/>
      <c r="BD61" s="429"/>
      <c r="BE61" s="429"/>
      <c r="BF61" s="429"/>
      <c r="BG61" s="429"/>
      <c r="BH61" s="429"/>
      <c r="BI61" s="429"/>
      <c r="BJ61" s="429"/>
      <c r="BK61" s="429"/>
      <c r="BL61" s="429"/>
      <c r="BM61" s="429"/>
      <c r="BN61" s="429"/>
      <c r="BO61" s="429"/>
      <c r="BP61" s="429"/>
      <c r="BQ61" s="429"/>
      <c r="BR61" s="429"/>
      <c r="BS61" s="429"/>
      <c r="BT61" s="429"/>
      <c r="BU61" s="429"/>
      <c r="BV61" s="429"/>
      <c r="BW61" s="429"/>
      <c r="BX61" s="429"/>
      <c r="BY61" s="429"/>
      <c r="BZ61" s="429"/>
      <c r="CA61" s="429"/>
      <c r="CB61" s="429"/>
      <c r="CC61" s="429"/>
      <c r="CD61" s="429"/>
      <c r="CE61" s="429"/>
      <c r="CF61" s="429"/>
      <c r="CG61" s="429"/>
      <c r="CH61" s="429"/>
      <c r="CI61" s="429"/>
      <c r="CJ61" s="429"/>
      <c r="CK61" s="429"/>
      <c r="CL61" s="429"/>
      <c r="CM61" s="429"/>
      <c r="CN61" s="429"/>
      <c r="CO61" s="429"/>
      <c r="CP61" s="429"/>
      <c r="CQ61" s="429"/>
      <c r="CR61" s="429"/>
      <c r="CS61" s="429"/>
      <c r="CT61" s="429"/>
      <c r="CU61" s="429"/>
      <c r="CV61" s="429"/>
      <c r="CW61" s="429"/>
      <c r="CX61" s="429"/>
      <c r="CY61" s="429"/>
      <c r="CZ61" s="429"/>
      <c r="DA61" s="429"/>
      <c r="DB61" s="429"/>
      <c r="DC61" s="429"/>
      <c r="DD61" s="429"/>
      <c r="DE61" s="429"/>
      <c r="DF61" s="429"/>
      <c r="DG61" s="429"/>
      <c r="DH61" s="429"/>
      <c r="DI61" s="429"/>
      <c r="DJ61" s="429"/>
      <c r="DK61" s="429"/>
      <c r="DL61" s="429"/>
      <c r="DM61" s="429"/>
      <c r="DN61" s="429"/>
      <c r="DO61" s="429"/>
      <c r="DP61" s="429"/>
      <c r="DQ61" s="429"/>
      <c r="DR61" s="429"/>
      <c r="DS61" s="429"/>
      <c r="DT61" s="429"/>
      <c r="DU61" s="429"/>
      <c r="DV61" s="429"/>
      <c r="DW61" s="429"/>
      <c r="DX61" s="429"/>
      <c r="DY61" s="429"/>
      <c r="DZ61" s="429"/>
      <c r="EA61" s="429"/>
      <c r="EB61" s="429"/>
      <c r="EC61" s="429"/>
      <c r="ED61" s="429"/>
      <c r="EE61" s="429"/>
      <c r="EF61" s="429"/>
      <c r="EG61" s="429"/>
      <c r="EH61" s="429"/>
      <c r="EI61" s="429"/>
      <c r="EJ61" s="429"/>
      <c r="EK61" s="429"/>
      <c r="EL61" s="429"/>
      <c r="EM61" s="429"/>
      <c r="EN61" s="429"/>
      <c r="EO61" s="429"/>
      <c r="EP61" s="429"/>
      <c r="EQ61" s="429"/>
      <c r="ER61" s="429"/>
      <c r="ES61" s="429"/>
      <c r="ET61" s="429"/>
      <c r="EU61" s="429"/>
      <c r="EV61" s="429"/>
      <c r="EW61" s="429"/>
      <c r="EX61" s="429"/>
      <c r="EY61" s="429"/>
      <c r="EZ61" s="429"/>
      <c r="FA61" s="429"/>
      <c r="FB61" s="429"/>
      <c r="FC61" s="429"/>
      <c r="FD61" s="429"/>
      <c r="FE61" s="429"/>
      <c r="FF61" s="429"/>
      <c r="FG61" s="429"/>
      <c r="FH61" s="429"/>
      <c r="FI61" s="429"/>
      <c r="FJ61" s="429"/>
      <c r="FK61" s="429"/>
      <c r="FL61" s="429"/>
      <c r="FM61" s="429"/>
      <c r="FN61" s="429"/>
      <c r="FO61" s="429"/>
      <c r="FP61" s="429"/>
      <c r="FQ61" s="429"/>
      <c r="FR61" s="429"/>
      <c r="FS61" s="429"/>
      <c r="FT61" s="429"/>
      <c r="FU61" s="429"/>
      <c r="FV61" s="429"/>
      <c r="FW61" s="429"/>
      <c r="FX61" s="429"/>
      <c r="FY61" s="429"/>
      <c r="FZ61" s="429"/>
      <c r="GA61" s="429"/>
      <c r="GB61" s="429"/>
      <c r="GC61" s="429"/>
      <c r="GD61" s="429"/>
      <c r="GE61" s="429"/>
      <c r="GF61" s="429"/>
      <c r="GG61" s="429"/>
      <c r="GH61" s="429"/>
      <c r="GI61" s="429"/>
      <c r="GJ61" s="429"/>
      <c r="GK61" s="429"/>
      <c r="GL61" s="429"/>
      <c r="GM61" s="429"/>
      <c r="GN61" s="429"/>
      <c r="GO61" s="429"/>
      <c r="GP61" s="429"/>
      <c r="GQ61" s="429"/>
      <c r="GR61" s="429"/>
      <c r="GS61" s="429"/>
      <c r="GT61" s="429"/>
      <c r="GU61" s="429"/>
      <c r="GV61" s="429"/>
      <c r="GW61" s="429"/>
      <c r="GX61" s="429"/>
      <c r="GY61" s="429"/>
      <c r="GZ61" s="429"/>
      <c r="HA61" s="429"/>
      <c r="HB61" s="429"/>
      <c r="HC61" s="429"/>
      <c r="HD61" s="429"/>
      <c r="HE61" s="429"/>
      <c r="HF61" s="429"/>
      <c r="HG61" s="429"/>
      <c r="HH61" s="429"/>
      <c r="HI61" s="429"/>
      <c r="HJ61" s="429"/>
      <c r="HK61" s="429"/>
      <c r="HL61" s="429"/>
      <c r="HM61" s="429"/>
      <c r="HN61" s="429"/>
      <c r="HO61" s="429"/>
      <c r="HP61" s="429"/>
      <c r="HQ61" s="429"/>
      <c r="HR61" s="429"/>
      <c r="HS61" s="429"/>
      <c r="HT61" s="429"/>
      <c r="HU61" s="429"/>
      <c r="HV61" s="429"/>
      <c r="HW61" s="429"/>
      <c r="HX61" s="429"/>
      <c r="HY61" s="429"/>
      <c r="HZ61" s="429"/>
      <c r="IA61" s="429"/>
      <c r="IB61" s="429"/>
      <c r="IC61" s="429"/>
      <c r="ID61" s="429"/>
      <c r="IE61" s="429"/>
      <c r="IF61" s="429"/>
      <c r="IG61" s="429"/>
      <c r="IH61" s="429"/>
      <c r="II61" s="429"/>
      <c r="IJ61" s="429"/>
      <c r="IK61" s="429"/>
      <c r="IL61" s="429"/>
      <c r="IM61" s="429"/>
      <c r="IN61" s="429"/>
      <c r="IO61" s="429"/>
      <c r="IP61" s="429"/>
      <c r="IQ61" s="429"/>
    </row>
    <row r="62" customFormat="false" ht="11.1" hidden="false" customHeight="true" outlineLevel="0" collapsed="false">
      <c r="A62" s="253" t="n">
        <v>45</v>
      </c>
      <c r="B62" s="427" t="s">
        <v>747</v>
      </c>
      <c r="C62" s="248" t="s">
        <v>748</v>
      </c>
      <c r="D62" s="428" t="n">
        <v>2.2619894961264</v>
      </c>
      <c r="E62" s="428" t="n">
        <v>2.28199913372767</v>
      </c>
      <c r="F62" s="428" t="n">
        <v>2.26310429587219</v>
      </c>
      <c r="G62" s="428" t="n">
        <v>2.23564593478628</v>
      </c>
      <c r="H62" s="428" t="n">
        <v>1.93771378840405</v>
      </c>
      <c r="I62" s="428" t="n">
        <v>0</v>
      </c>
      <c r="J62" s="428" t="n">
        <v>2.34150815604576</v>
      </c>
      <c r="K62" s="428" t="n">
        <v>0</v>
      </c>
      <c r="L62" s="428" t="n">
        <v>1.97201208025596</v>
      </c>
      <c r="M62" s="428" t="n">
        <v>3.12478663601812</v>
      </c>
      <c r="N62" s="428" t="n">
        <v>0</v>
      </c>
      <c r="O62" s="428" t="n">
        <v>1.63968522047746</v>
      </c>
      <c r="P62" s="428" t="n">
        <v>0</v>
      </c>
      <c r="Q62" s="428" t="n">
        <v>2.27326934051302</v>
      </c>
      <c r="R62" s="428" t="n">
        <v>2.38252118386559</v>
      </c>
      <c r="S62" s="428" t="n">
        <v>3.568094676017</v>
      </c>
      <c r="T62" s="428" t="n">
        <v>0</v>
      </c>
      <c r="U62" s="428" t="n">
        <v>0</v>
      </c>
      <c r="V62" s="428" t="n">
        <v>2.1384367290119</v>
      </c>
      <c r="W62" s="428" t="n">
        <v>1.78655109842679</v>
      </c>
      <c r="X62" s="428" t="n">
        <v>2.34933605720123</v>
      </c>
      <c r="Y62" s="428" t="n">
        <v>0</v>
      </c>
      <c r="Z62" s="428" t="n">
        <v>0</v>
      </c>
      <c r="AA62" s="428" t="n">
        <v>0</v>
      </c>
      <c r="AB62" s="428" t="n">
        <v>0</v>
      </c>
      <c r="AC62" s="428" t="n">
        <v>0</v>
      </c>
      <c r="AD62" s="428" t="n">
        <v>2.34015154072838</v>
      </c>
      <c r="AE62" s="428" t="n">
        <v>0</v>
      </c>
      <c r="AF62" s="428" t="n">
        <v>2.00554609371588</v>
      </c>
      <c r="AG62" s="428" t="n">
        <v>0</v>
      </c>
      <c r="AH62" s="428" t="n">
        <v>2.4126502362186</v>
      </c>
      <c r="AI62" s="428" t="n">
        <v>0</v>
      </c>
    </row>
    <row r="63" customFormat="false" ht="11.1" hidden="false" customHeight="true" outlineLevel="0" collapsed="false">
      <c r="A63" s="253" t="n">
        <v>46</v>
      </c>
      <c r="B63" s="427" t="s">
        <v>961</v>
      </c>
      <c r="C63" s="248" t="s">
        <v>962</v>
      </c>
      <c r="D63" s="428" t="n">
        <v>0</v>
      </c>
      <c r="E63" s="428" t="n">
        <v>0</v>
      </c>
      <c r="F63" s="428" t="n">
        <v>0</v>
      </c>
      <c r="G63" s="428" t="n">
        <v>0</v>
      </c>
      <c r="H63" s="428" t="n">
        <v>0</v>
      </c>
      <c r="I63" s="428" t="n">
        <v>0</v>
      </c>
      <c r="J63" s="428" t="n">
        <v>0.418438879691864</v>
      </c>
      <c r="K63" s="428" t="n">
        <v>0</v>
      </c>
      <c r="L63" s="428" t="n">
        <v>0</v>
      </c>
      <c r="M63" s="428" t="n">
        <v>0.0489314731787251</v>
      </c>
      <c r="N63" s="428" t="n">
        <v>0</v>
      </c>
      <c r="O63" s="428" t="n">
        <v>0.868196223913657</v>
      </c>
      <c r="P63" s="428" t="n">
        <v>0</v>
      </c>
      <c r="Q63" s="428" t="n">
        <v>0</v>
      </c>
      <c r="R63" s="428" t="n">
        <v>0</v>
      </c>
      <c r="S63" s="428" t="n">
        <v>0</v>
      </c>
      <c r="T63" s="428" t="n">
        <v>0</v>
      </c>
      <c r="U63" s="428" t="n">
        <v>0</v>
      </c>
      <c r="V63" s="428" t="n">
        <v>0</v>
      </c>
      <c r="W63" s="428" t="n">
        <v>1.04663248947378</v>
      </c>
      <c r="X63" s="428" t="n">
        <v>0</v>
      </c>
      <c r="Y63" s="428" t="n">
        <v>0</v>
      </c>
      <c r="Z63" s="428" t="n">
        <v>0</v>
      </c>
      <c r="AA63" s="428" t="n">
        <v>0</v>
      </c>
      <c r="AB63" s="428" t="n">
        <v>0</v>
      </c>
      <c r="AC63" s="428" t="n">
        <v>0</v>
      </c>
      <c r="AD63" s="428" t="n">
        <v>0.324592330360717</v>
      </c>
      <c r="AE63" s="428" t="n">
        <v>0</v>
      </c>
      <c r="AF63" s="428" t="n">
        <v>0.0676885453513254</v>
      </c>
      <c r="AG63" s="428" t="n">
        <v>0</v>
      </c>
      <c r="AH63" s="428" t="n">
        <v>0</v>
      </c>
      <c r="AI63" s="428" t="n">
        <v>0</v>
      </c>
    </row>
    <row r="64" customFormat="false" ht="11.1" hidden="false" customHeight="true" outlineLevel="0" collapsed="false">
      <c r="A64" s="253" t="n">
        <v>47</v>
      </c>
      <c r="B64" s="427" t="s">
        <v>755</v>
      </c>
      <c r="C64" s="248" t="s">
        <v>756</v>
      </c>
      <c r="D64" s="428" t="n">
        <v>0.871181733064454</v>
      </c>
      <c r="E64" s="428" t="n">
        <v>0.878776493874222</v>
      </c>
      <c r="F64" s="428" t="n">
        <v>0.880813333858795</v>
      </c>
      <c r="G64" s="428" t="n">
        <v>0.900959813271883</v>
      </c>
      <c r="H64" s="428" t="n">
        <v>0.424073143822103</v>
      </c>
      <c r="I64" s="428" t="n">
        <v>0</v>
      </c>
      <c r="J64" s="428" t="n">
        <v>0.65529357655894</v>
      </c>
      <c r="K64" s="428" t="n">
        <v>0</v>
      </c>
      <c r="L64" s="428" t="n">
        <v>0.882845438507311</v>
      </c>
      <c r="M64" s="428" t="n">
        <v>1.28245977377728</v>
      </c>
      <c r="N64" s="428" t="n">
        <v>0</v>
      </c>
      <c r="O64" s="428" t="n">
        <v>1.55955001943598</v>
      </c>
      <c r="P64" s="428" t="n">
        <v>0</v>
      </c>
      <c r="Q64" s="428" t="n">
        <v>0.725040605200392</v>
      </c>
      <c r="R64" s="428" t="n">
        <v>1.03373297902148</v>
      </c>
      <c r="S64" s="428" t="n">
        <v>1.28760000308592</v>
      </c>
      <c r="T64" s="428" t="n">
        <v>0</v>
      </c>
      <c r="U64" s="428" t="n">
        <v>0</v>
      </c>
      <c r="V64" s="428" t="n">
        <v>1.01580913263407</v>
      </c>
      <c r="W64" s="428" t="n">
        <v>0.565156880362208</v>
      </c>
      <c r="X64" s="428" t="n">
        <v>1.4972968932958</v>
      </c>
      <c r="Y64" s="428" t="n">
        <v>0</v>
      </c>
      <c r="Z64" s="428" t="n">
        <v>0</v>
      </c>
      <c r="AA64" s="428" t="n">
        <v>0</v>
      </c>
      <c r="AB64" s="428" t="n">
        <v>0</v>
      </c>
      <c r="AC64" s="428" t="n">
        <v>0</v>
      </c>
      <c r="AD64" s="428" t="n">
        <v>0.462532013099447</v>
      </c>
      <c r="AE64" s="428" t="n">
        <v>0</v>
      </c>
      <c r="AF64" s="428" t="n">
        <v>0.490196078431373</v>
      </c>
      <c r="AG64" s="428" t="n">
        <v>0</v>
      </c>
      <c r="AH64" s="428" t="n">
        <v>0.843437455708729</v>
      </c>
      <c r="AI64" s="428" t="n">
        <v>0</v>
      </c>
    </row>
    <row r="65" customFormat="false" ht="11.1" hidden="false" customHeight="true" outlineLevel="0" collapsed="false">
      <c r="A65" s="253" t="n">
        <v>48</v>
      </c>
      <c r="B65" s="427" t="s">
        <v>761</v>
      </c>
      <c r="C65" s="248" t="s">
        <v>762</v>
      </c>
      <c r="D65" s="428" t="n">
        <v>1.09500097735615</v>
      </c>
      <c r="E65" s="428" t="n">
        <v>1.11145640466102</v>
      </c>
      <c r="F65" s="428" t="n">
        <v>1.17755454611548</v>
      </c>
      <c r="G65" s="428" t="n">
        <v>1.12726544397007</v>
      </c>
      <c r="H65" s="428" t="n">
        <v>0.912913612615268</v>
      </c>
      <c r="I65" s="428" t="n">
        <v>0</v>
      </c>
      <c r="J65" s="428" t="n">
        <v>0.459129641828513</v>
      </c>
      <c r="K65" s="428" t="n">
        <v>0</v>
      </c>
      <c r="L65" s="428" t="n">
        <v>1.23418951649075</v>
      </c>
      <c r="M65" s="428" t="n">
        <v>0.507521791574683</v>
      </c>
      <c r="N65" s="428" t="n">
        <v>0</v>
      </c>
      <c r="O65" s="428" t="n">
        <v>0.139972450396533</v>
      </c>
      <c r="P65" s="428" t="n">
        <v>0</v>
      </c>
      <c r="Q65" s="428" t="n">
        <v>1.71922784272984</v>
      </c>
      <c r="R65" s="428" t="n">
        <v>0.749948716898944</v>
      </c>
      <c r="S65" s="428" t="n">
        <v>0.299334212820453</v>
      </c>
      <c r="T65" s="428" t="n">
        <v>0</v>
      </c>
      <c r="U65" s="428" t="n">
        <v>0</v>
      </c>
      <c r="V65" s="428" t="n">
        <v>1.03303791710887</v>
      </c>
      <c r="W65" s="428" t="n">
        <v>0.153621196906436</v>
      </c>
      <c r="X65" s="428" t="n">
        <v>0.416054211614639</v>
      </c>
      <c r="Y65" s="428" t="n">
        <v>0</v>
      </c>
      <c r="Z65" s="428" t="n">
        <v>0</v>
      </c>
      <c r="AA65" s="428" t="n">
        <v>0</v>
      </c>
      <c r="AB65" s="428" t="s">
        <v>827</v>
      </c>
      <c r="AC65" s="428" t="n">
        <v>0</v>
      </c>
      <c r="AD65" s="428" t="n">
        <v>0.719601421839807</v>
      </c>
      <c r="AE65" s="428" t="n">
        <v>0</v>
      </c>
      <c r="AF65" s="428" t="n">
        <v>1.71077339621818</v>
      </c>
      <c r="AG65" s="428" t="n">
        <v>0</v>
      </c>
      <c r="AH65" s="428" t="n">
        <v>1.1985121492347</v>
      </c>
      <c r="AI65" s="428" t="n">
        <v>0</v>
      </c>
    </row>
    <row r="66" customFormat="false" ht="11.1" hidden="false" customHeight="true" outlineLevel="0" collapsed="false">
      <c r="A66" s="253" t="n">
        <v>49</v>
      </c>
      <c r="B66" s="427" t="s">
        <v>763</v>
      </c>
      <c r="C66" s="248" t="s">
        <v>764</v>
      </c>
      <c r="D66" s="428" t="n">
        <v>2.71861205032565</v>
      </c>
      <c r="E66" s="428" t="n">
        <v>2.75601302020444</v>
      </c>
      <c r="F66" s="428" t="n">
        <v>2.82310480997793</v>
      </c>
      <c r="G66" s="428" t="n">
        <v>2.80147530680788</v>
      </c>
      <c r="H66" s="428" t="n">
        <v>3.37637890096251</v>
      </c>
      <c r="I66" s="428" t="n">
        <v>0</v>
      </c>
      <c r="J66" s="428" t="n">
        <v>2.46888217042139</v>
      </c>
      <c r="K66" s="428" t="n">
        <v>0</v>
      </c>
      <c r="L66" s="428" t="n">
        <v>3.28618844003229</v>
      </c>
      <c r="M66" s="428" t="n">
        <v>0.447210906028813</v>
      </c>
      <c r="N66" s="428" t="n">
        <v>0</v>
      </c>
      <c r="O66" s="428" t="n">
        <v>0.981753531704567</v>
      </c>
      <c r="P66" s="428" t="n">
        <v>0</v>
      </c>
      <c r="Q66" s="428" t="n">
        <v>3.28899379581803</v>
      </c>
      <c r="R66" s="428" t="n">
        <v>2.18866892952017</v>
      </c>
      <c r="S66" s="428" t="n">
        <v>2.05367957352589</v>
      </c>
      <c r="T66" s="428" t="n">
        <v>0</v>
      </c>
      <c r="U66" s="428" t="n">
        <v>0</v>
      </c>
      <c r="V66" s="428" t="n">
        <v>2.97162074621311</v>
      </c>
      <c r="W66" s="428" t="n">
        <v>1.13066610291916</v>
      </c>
      <c r="X66" s="428" t="n">
        <v>1.79625800343805</v>
      </c>
      <c r="Y66" s="428" t="n">
        <v>0</v>
      </c>
      <c r="Z66" s="428" t="n">
        <v>0</v>
      </c>
      <c r="AA66" s="428" t="n">
        <v>0</v>
      </c>
      <c r="AB66" s="428" t="s">
        <v>827</v>
      </c>
      <c r="AC66" s="428" t="n">
        <v>0</v>
      </c>
      <c r="AD66" s="428" t="n">
        <v>2.04739144484583</v>
      </c>
      <c r="AE66" s="428" t="n">
        <v>0</v>
      </c>
      <c r="AF66" s="428" t="n">
        <v>1.64417660159832</v>
      </c>
      <c r="AG66" s="428" t="n">
        <v>0</v>
      </c>
      <c r="AH66" s="428" t="n">
        <v>3.08847885354828</v>
      </c>
      <c r="AI66" s="428" t="n">
        <v>0</v>
      </c>
    </row>
    <row r="67" customFormat="false" ht="11.1" hidden="false" customHeight="true" outlineLevel="0" collapsed="false">
      <c r="A67" s="253" t="n">
        <v>50</v>
      </c>
      <c r="B67" s="427" t="s">
        <v>765</v>
      </c>
      <c r="C67" s="248" t="s">
        <v>766</v>
      </c>
      <c r="D67" s="428" t="n">
        <v>3.22882234789091</v>
      </c>
      <c r="E67" s="428" t="n">
        <v>3.26597367285398</v>
      </c>
      <c r="F67" s="428" t="n">
        <v>3.23907519500983</v>
      </c>
      <c r="G67" s="428" t="n">
        <v>2.88102444429042</v>
      </c>
      <c r="H67" s="428" t="n">
        <v>4.49270689930613</v>
      </c>
      <c r="I67" s="428" t="n">
        <v>0</v>
      </c>
      <c r="J67" s="428" t="n">
        <v>2.36138963591709</v>
      </c>
      <c r="K67" s="428" t="n">
        <v>0</v>
      </c>
      <c r="L67" s="428" t="n">
        <v>2.81449032682475</v>
      </c>
      <c r="M67" s="428" t="n">
        <v>2.79136985366076</v>
      </c>
      <c r="N67" s="428" t="n">
        <v>0</v>
      </c>
      <c r="O67" s="428" t="n">
        <v>2.99303029510997</v>
      </c>
      <c r="P67" s="428" t="n">
        <v>0</v>
      </c>
      <c r="Q67" s="428" t="n">
        <v>2.24261424328002</v>
      </c>
      <c r="R67" s="428" t="n">
        <v>2.69977273376671</v>
      </c>
      <c r="S67" s="428" t="n">
        <v>2.24732103594325</v>
      </c>
      <c r="T67" s="428" t="n">
        <v>0</v>
      </c>
      <c r="U67" s="428" t="n">
        <v>0</v>
      </c>
      <c r="V67" s="428" t="n">
        <v>3.35547806431161</v>
      </c>
      <c r="W67" s="428" t="n">
        <v>3.06678646301288</v>
      </c>
      <c r="X67" s="428" t="n">
        <v>2.06034031739705</v>
      </c>
      <c r="Y67" s="428" t="n">
        <v>0</v>
      </c>
      <c r="Z67" s="428" t="n">
        <v>0</v>
      </c>
      <c r="AA67" s="428" t="n">
        <v>0</v>
      </c>
      <c r="AB67" s="428" t="s">
        <v>827</v>
      </c>
      <c r="AC67" s="428" t="n">
        <v>0</v>
      </c>
      <c r="AD67" s="428" t="n">
        <v>3.02357996884299</v>
      </c>
      <c r="AE67" s="428" t="n">
        <v>0</v>
      </c>
      <c r="AF67" s="428" t="n">
        <v>3.29162845539107</v>
      </c>
      <c r="AG67" s="428" t="n">
        <v>0</v>
      </c>
      <c r="AH67" s="428" t="n">
        <v>4.77171285791319</v>
      </c>
      <c r="AI67" s="428" t="n">
        <v>0</v>
      </c>
    </row>
    <row r="68" customFormat="false" ht="11.1" hidden="false" customHeight="true" outlineLevel="0" collapsed="false">
      <c r="A68" s="253" t="n">
        <v>51</v>
      </c>
      <c r="B68" s="427" t="s">
        <v>771</v>
      </c>
      <c r="C68" s="248" t="s">
        <v>772</v>
      </c>
      <c r="D68" s="428" t="n">
        <v>1.18835744613757</v>
      </c>
      <c r="E68" s="428" t="n">
        <v>1.20245324052304</v>
      </c>
      <c r="F68" s="428" t="n">
        <v>1.18613329848151</v>
      </c>
      <c r="G68" s="428" t="n">
        <v>1.27787533303515</v>
      </c>
      <c r="H68" s="428" t="n">
        <v>2.05081149478718</v>
      </c>
      <c r="I68" s="428" t="n">
        <v>0</v>
      </c>
      <c r="J68" s="428" t="n">
        <v>0.279666150190001</v>
      </c>
      <c r="K68" s="428" t="n">
        <v>0</v>
      </c>
      <c r="L68" s="428" t="n">
        <v>1.46667464043298</v>
      </c>
      <c r="M68" s="428" t="n">
        <v>0.333416782357359</v>
      </c>
      <c r="N68" s="428" t="n">
        <v>0</v>
      </c>
      <c r="O68" s="428" t="n">
        <v>0.70542333463648</v>
      </c>
      <c r="P68" s="428" t="n">
        <v>0</v>
      </c>
      <c r="Q68" s="428" t="n">
        <v>1.2663518239417</v>
      </c>
      <c r="R68" s="428" t="n">
        <v>1.14783521342939</v>
      </c>
      <c r="S68" s="428" t="n">
        <v>0.731362973592242</v>
      </c>
      <c r="T68" s="428" t="n">
        <v>0</v>
      </c>
      <c r="U68" s="428" t="n">
        <v>0</v>
      </c>
      <c r="V68" s="428" t="n">
        <v>1.0819676650173</v>
      </c>
      <c r="W68" s="428" t="n">
        <v>0.252100840336134</v>
      </c>
      <c r="X68" s="428" t="n">
        <v>0.528164627917985</v>
      </c>
      <c r="Y68" s="428" t="n">
        <v>0</v>
      </c>
      <c r="Z68" s="428" t="n">
        <v>0</v>
      </c>
      <c r="AA68" s="428" t="n">
        <v>0</v>
      </c>
      <c r="AB68" s="428" t="s">
        <v>827</v>
      </c>
      <c r="AC68" s="428" t="n">
        <v>0</v>
      </c>
      <c r="AD68" s="428" t="n">
        <v>0.896607937801743</v>
      </c>
      <c r="AE68" s="428" t="n">
        <v>0</v>
      </c>
      <c r="AF68" s="428" t="n">
        <v>0.771867767151404</v>
      </c>
      <c r="AG68" s="428" t="n">
        <v>0</v>
      </c>
      <c r="AH68" s="428" t="n">
        <v>0.875025275249395</v>
      </c>
      <c r="AI68" s="428" t="n">
        <v>0</v>
      </c>
    </row>
    <row r="69" customFormat="false" ht="15.95" hidden="false" customHeight="true" outlineLevel="0" collapsed="false">
      <c r="A69" s="253"/>
      <c r="B69" s="427"/>
      <c r="C69" s="237" t="s">
        <v>448</v>
      </c>
      <c r="D69" s="428" t="n">
        <v>100</v>
      </c>
      <c r="E69" s="428" t="n">
        <v>100</v>
      </c>
      <c r="F69" s="428" t="n">
        <v>100</v>
      </c>
      <c r="G69" s="428" t="n">
        <v>100</v>
      </c>
      <c r="H69" s="428" t="n">
        <v>100</v>
      </c>
      <c r="I69" s="428" t="n">
        <v>0</v>
      </c>
      <c r="J69" s="428" t="n">
        <v>100</v>
      </c>
      <c r="K69" s="428" t="n">
        <v>0</v>
      </c>
      <c r="L69" s="428" t="n">
        <v>100</v>
      </c>
      <c r="M69" s="428" t="n">
        <v>100</v>
      </c>
      <c r="N69" s="428" t="n">
        <v>0</v>
      </c>
      <c r="O69" s="428" t="n">
        <v>100</v>
      </c>
      <c r="P69" s="428" t="n">
        <v>100</v>
      </c>
      <c r="Q69" s="428" t="n">
        <v>100</v>
      </c>
      <c r="R69" s="428" t="n">
        <v>100</v>
      </c>
      <c r="S69" s="428" t="n">
        <v>100</v>
      </c>
      <c r="T69" s="428" t="n">
        <v>0</v>
      </c>
      <c r="U69" s="428" t="n">
        <v>0</v>
      </c>
      <c r="V69" s="428" t="n">
        <v>100</v>
      </c>
      <c r="W69" s="428" t="n">
        <v>100</v>
      </c>
      <c r="X69" s="428" t="n">
        <v>100</v>
      </c>
      <c r="Y69" s="428" t="n">
        <v>0</v>
      </c>
      <c r="Z69" s="428" t="n">
        <v>0</v>
      </c>
      <c r="AA69" s="428" t="n">
        <v>0</v>
      </c>
      <c r="AB69" s="430" t="s">
        <v>827</v>
      </c>
      <c r="AC69" s="428" t="n">
        <v>0</v>
      </c>
      <c r="AD69" s="428" t="n">
        <v>100</v>
      </c>
      <c r="AE69" s="428" t="n">
        <v>0</v>
      </c>
      <c r="AF69" s="428" t="n">
        <v>100</v>
      </c>
      <c r="AG69" s="428" t="n">
        <v>0</v>
      </c>
      <c r="AH69" s="428" t="n">
        <v>100</v>
      </c>
      <c r="AI69" s="428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63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3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5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7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67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68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69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0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5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1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2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2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2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2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2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2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2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2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2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2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2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2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2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2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2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2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2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2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2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2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2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2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2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2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2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2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2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2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2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2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2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2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2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2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2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2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2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2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5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5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7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67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68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69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0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5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0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1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3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4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5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7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6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67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68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69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0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3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4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5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3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4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5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3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4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5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7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6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67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68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69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0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3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4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5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0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3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4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1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10-03-08T12:29:42Z</cp:lastPrinted>
  <dcterms:modified xsi:type="dcterms:W3CDTF">2010-03-08T12:37:17Z</dcterms:modified>
  <cp:revision>0</cp:revision>
  <dc:subject/>
  <dc:title>Private Konsumausgaben und Verfügbares Einkommen - Beiheft zur Fachserie 18 - 4. Vierteljahr 2009</dc:title>
</cp:coreProperties>
</file>