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6. November 2009</t>
  </si>
  <si>
    <t xml:space="preserve">Artikelnummer: 581110909323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3837209302326"/>
          <c:w val="0.954789488556089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8953205"/>
        <c:axId val="32837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953205"/>
        <c:axId val="328372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185039"/>
        <c:axId val="29718739"/>
      </c:lineChart>
      <c:catAx>
        <c:axId val="5895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83724"/>
        <c:crossesAt val="0"/>
        <c:auto val="1"/>
        <c:lblAlgn val="ctr"/>
        <c:lblOffset val="100"/>
        <c:noMultiLvlLbl val="0"/>
      </c:catAx>
      <c:valAx>
        <c:axId val="328372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53205"/>
        <c:crossesAt val="1"/>
        <c:crossBetween val="midCat"/>
      </c:valAx>
      <c:catAx>
        <c:axId val="33185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739"/>
        <c:auto val="1"/>
        <c:lblAlgn val="ctr"/>
        <c:lblOffset val="100"/>
        <c:noMultiLvlLbl val="0"/>
      </c:catAx>
      <c:valAx>
        <c:axId val="29718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0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8" name="Chart 32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78</v>
      </c>
      <c r="D103" s="173" t="n">
        <v>338.55</v>
      </c>
      <c r="E103" s="173" t="n">
        <v>328.62</v>
      </c>
      <c r="F103" s="173" t="n">
        <v>113.23</v>
      </c>
      <c r="G103" s="173" t="n">
        <v>69.09</v>
      </c>
      <c r="H103" s="173" t="n">
        <v>407.64</v>
      </c>
      <c r="I103" s="173" t="n">
        <v>44.14</v>
      </c>
      <c r="J103" s="174" t="n">
        <v>413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9.42</v>
      </c>
      <c r="D104" s="173" t="n">
        <v>354.66</v>
      </c>
      <c r="E104" s="173" t="n">
        <v>345.24</v>
      </c>
      <c r="F104" s="173" t="n">
        <v>114.76</v>
      </c>
      <c r="G104" s="173" t="n">
        <v>68.52</v>
      </c>
      <c r="H104" s="173" t="n">
        <v>423.18</v>
      </c>
      <c r="I104" s="173" t="n">
        <v>46.24</v>
      </c>
      <c r="J104" s="174" t="n">
        <v>4332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473.56</v>
      </c>
      <c r="D105" s="173" t="n">
        <v>358.03</v>
      </c>
      <c r="E105" s="173" t="n">
        <v>347.96</v>
      </c>
      <c r="F105" s="173" t="n">
        <v>115.53</v>
      </c>
      <c r="G105" s="173" t="n">
        <v>68.84</v>
      </c>
      <c r="H105" s="173" t="n">
        <v>426.87</v>
      </c>
      <c r="I105" s="173" t="n">
        <v>46.69</v>
      </c>
      <c r="J105" s="174" t="n">
        <v>4376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34140870345445</v>
      </c>
      <c r="D209" s="183" t="n">
        <v>0.177541056369293</v>
      </c>
      <c r="E209" s="183" t="n">
        <v>0.0213057373307066</v>
      </c>
      <c r="F209" s="183" t="n">
        <v>4.98840982846546</v>
      </c>
      <c r="G209" s="183" t="n">
        <v>5.23990860624524</v>
      </c>
      <c r="H209" s="183" t="n">
        <v>1.00099108027749</v>
      </c>
      <c r="I209" s="183" t="n">
        <v>4.59715639810425</v>
      </c>
      <c r="J209" s="183" t="n">
        <v>0.4863813229572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62145779663585</v>
      </c>
      <c r="D210" s="183" t="n">
        <v>0.749957388784722</v>
      </c>
      <c r="E210" s="183" t="n">
        <v>0.585613145704045</v>
      </c>
      <c r="F210" s="183" t="n">
        <v>4.41270130106453</v>
      </c>
      <c r="G210" s="183" t="n">
        <v>4.61068702290075</v>
      </c>
      <c r="H210" s="183" t="n">
        <v>1.35562368269784</v>
      </c>
      <c r="I210" s="183" t="n">
        <v>4.12069353749156</v>
      </c>
      <c r="J210" s="183" t="n">
        <v>1.07326178254783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1.09298949705405</v>
      </c>
      <c r="D211" s="183" t="n">
        <v>-0.0111710000838059</v>
      </c>
      <c r="E211" s="183" t="n">
        <v>-0.200768657144508</v>
      </c>
      <c r="F211" s="183" t="n">
        <v>4.67518347377005</v>
      </c>
      <c r="G211" s="183" t="n">
        <v>4.84313128236371</v>
      </c>
      <c r="H211" s="183" t="n">
        <v>0.741037925093806</v>
      </c>
      <c r="I211" s="183" t="n">
        <v>4.42853947662714</v>
      </c>
      <c r="J211" s="183" t="n">
        <v>0.343957807842244</v>
      </c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49</v>
      </c>
      <c r="D103" s="173" t="n">
        <v>99.46</v>
      </c>
      <c r="E103" s="173" t="n">
        <v>99.4</v>
      </c>
      <c r="F103" s="173" t="n">
        <v>107.98</v>
      </c>
      <c r="G103" s="173" t="n">
        <v>116.79</v>
      </c>
      <c r="H103" s="173" t="n">
        <v>102.07</v>
      </c>
      <c r="I103" s="173" t="n">
        <v>96.4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65</v>
      </c>
      <c r="D104" s="173" t="n">
        <v>103.59</v>
      </c>
      <c r="E104" s="173" t="n">
        <v>103.61</v>
      </c>
      <c r="F104" s="173" t="n">
        <v>107.98</v>
      </c>
      <c r="G104" s="173" t="n">
        <v>113.08</v>
      </c>
      <c r="H104" s="173" t="n">
        <v>105.05</v>
      </c>
      <c r="I104" s="173" t="n">
        <v>101.18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5.25</v>
      </c>
      <c r="D105" s="173" t="n">
        <v>104.13</v>
      </c>
      <c r="E105" s="173" t="n">
        <v>104.13</v>
      </c>
      <c r="F105" s="173" t="n">
        <v>108.79</v>
      </c>
      <c r="G105" s="173" t="n">
        <v>114.67</v>
      </c>
      <c r="H105" s="173" t="n">
        <v>105.74</v>
      </c>
      <c r="I105" s="173" t="n">
        <v>100.99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774501042597549</v>
      </c>
      <c r="D209" s="183" t="n">
        <v>0.130876875062924</v>
      </c>
      <c r="E209" s="183" t="n">
        <v>0.0603986309643574</v>
      </c>
      <c r="F209" s="183" t="n">
        <v>2.75980205557671</v>
      </c>
      <c r="G209" s="183" t="n">
        <v>2.69058295964126</v>
      </c>
      <c r="H209" s="183" t="n">
        <v>0.551669786227933</v>
      </c>
      <c r="I209" s="183" t="n">
        <v>2.99049449962621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12088124456471</v>
      </c>
      <c r="D210" s="183" t="n">
        <v>0.650991061018274</v>
      </c>
      <c r="E210" s="183" t="n">
        <v>0.611769275587477</v>
      </c>
      <c r="F210" s="183" t="n">
        <v>2.60357278601293</v>
      </c>
      <c r="G210" s="183" t="n">
        <v>2.61343012704174</v>
      </c>
      <c r="H210" s="183" t="n">
        <v>0.970780469050354</v>
      </c>
      <c r="I210" s="183" t="n">
        <v>2.5854202575281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0.727342329409524</v>
      </c>
      <c r="D211" s="183" t="n">
        <v>0.192437217357821</v>
      </c>
      <c r="E211" s="183" t="n">
        <v>0.115373521776746</v>
      </c>
      <c r="F211" s="183" t="n">
        <v>2.43879472693031</v>
      </c>
      <c r="G211" s="183" t="n">
        <v>2.53956898864347</v>
      </c>
      <c r="H211" s="183" t="n">
        <v>0.57066768118699</v>
      </c>
      <c r="I211" s="183" t="n">
        <v>2.29943273905997</v>
      </c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2.76</v>
      </c>
      <c r="D103" s="173" t="n">
        <v>45.45</v>
      </c>
      <c r="E103" s="173" t="n">
        <v>15.72</v>
      </c>
      <c r="F103" s="173" t="n">
        <v>85.65</v>
      </c>
      <c r="G103" s="173" t="n">
        <v>21.35</v>
      </c>
      <c r="H103" s="173" t="n">
        <v>53.3</v>
      </c>
      <c r="I103" s="173" t="n">
        <v>29.55</v>
      </c>
      <c r="J103" s="173" t="n">
        <v>16.6</v>
      </c>
      <c r="K103" s="173" t="n">
        <v>55.1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6.91</v>
      </c>
      <c r="D104" s="173" t="n">
        <v>49.88</v>
      </c>
      <c r="E104" s="173" t="n">
        <v>17.59</v>
      </c>
      <c r="F104" s="173" t="n">
        <v>76.82</v>
      </c>
      <c r="G104" s="173" t="n">
        <v>22.37</v>
      </c>
      <c r="H104" s="173" t="n">
        <v>62.84</v>
      </c>
      <c r="I104" s="173" t="n">
        <v>30.68</v>
      </c>
      <c r="J104" s="173" t="n">
        <v>19.73</v>
      </c>
      <c r="K104" s="173" t="n">
        <v>5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32.84</v>
      </c>
      <c r="D105" s="173" t="n">
        <v>48.12</v>
      </c>
      <c r="E105" s="173" t="n">
        <v>17.13</v>
      </c>
      <c r="F105" s="173" t="n">
        <v>77.51</v>
      </c>
      <c r="G105" s="173" t="n">
        <v>22.25</v>
      </c>
      <c r="H105" s="173" t="n">
        <v>58.32</v>
      </c>
      <c r="I105" s="173" t="n">
        <v>30.57</v>
      </c>
      <c r="J105" s="173" t="n">
        <v>20.81</v>
      </c>
      <c r="K105" s="173" t="n">
        <v>58.13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0868270900520827</v>
      </c>
      <c r="D209" s="183" t="n">
        <v>-2.46781115879828</v>
      </c>
      <c r="E209" s="183" t="n">
        <v>-1.19421747328724</v>
      </c>
      <c r="F209" s="183" t="n">
        <v>3.59216255442672</v>
      </c>
      <c r="G209" s="183" t="n">
        <v>-0.882079851439173</v>
      </c>
      <c r="H209" s="183" t="n">
        <v>1.5625</v>
      </c>
      <c r="I209" s="183" t="n">
        <v>-1.1705685618729</v>
      </c>
      <c r="J209" s="183" t="n">
        <v>-2.23792697290929</v>
      </c>
      <c r="K209" s="183" t="n">
        <v>-2.2167050895548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678340903657684</v>
      </c>
      <c r="D210" s="183" t="n">
        <v>1.03301600162042</v>
      </c>
      <c r="E210" s="183" t="n">
        <v>0.17084282460138</v>
      </c>
      <c r="F210" s="183" t="n">
        <v>0.405175794013843</v>
      </c>
      <c r="G210" s="183" t="n">
        <v>-0.533570475766993</v>
      </c>
      <c r="H210" s="183" t="n">
        <v>4.24684804246849</v>
      </c>
      <c r="I210" s="183" t="n">
        <v>-1.06417284746857</v>
      </c>
      <c r="J210" s="183" t="n">
        <v>-0.101265822784811</v>
      </c>
      <c r="K210" s="183" t="n">
        <v>-1.1617825559216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39203950321712</v>
      </c>
      <c r="D211" s="183" t="n">
        <v>-1.91602119853242</v>
      </c>
      <c r="E211" s="183" t="n">
        <v>-2.11428571428573</v>
      </c>
      <c r="F211" s="183" t="n">
        <v>-1.67448940758594</v>
      </c>
      <c r="G211" s="183" t="n">
        <v>0.724309642372106</v>
      </c>
      <c r="H211" s="183" t="n">
        <v>1.94022024121657</v>
      </c>
      <c r="I211" s="183" t="n">
        <v>-1.22778675282714</v>
      </c>
      <c r="J211" s="183" t="n">
        <v>0.0962000962000786</v>
      </c>
      <c r="K211" s="183" t="n">
        <v>0.710325710325719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0.12</v>
      </c>
      <c r="D103" s="173" t="n">
        <v>86.47</v>
      </c>
      <c r="E103" s="173" t="n">
        <v>90.23</v>
      </c>
      <c r="F103" s="173" t="n">
        <v>108.5</v>
      </c>
      <c r="G103" s="173" t="n">
        <v>88.73</v>
      </c>
      <c r="H103" s="173" t="n">
        <v>102.31</v>
      </c>
      <c r="I103" s="173" t="n">
        <v>107.65</v>
      </c>
      <c r="J103" s="173" t="n">
        <v>86.78</v>
      </c>
      <c r="K103" s="173" t="n">
        <v>108.0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68</v>
      </c>
      <c r="D104" s="173" t="n">
        <v>94.95</v>
      </c>
      <c r="E104" s="173" t="n">
        <v>100.15</v>
      </c>
      <c r="F104" s="173" t="n">
        <v>97.08</v>
      </c>
      <c r="G104" s="173" t="n">
        <v>92.12</v>
      </c>
      <c r="H104" s="173" t="n">
        <v>118.82</v>
      </c>
      <c r="I104" s="173" t="n">
        <v>111</v>
      </c>
      <c r="J104" s="173" t="n">
        <v>102.7</v>
      </c>
      <c r="K104" s="173" t="n">
        <v>109.51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2.09</v>
      </c>
      <c r="D105" s="173" t="n">
        <v>92.15</v>
      </c>
      <c r="E105" s="173" t="n">
        <v>99.33</v>
      </c>
      <c r="F105" s="173" t="n">
        <v>97.78</v>
      </c>
      <c r="G105" s="173" t="n">
        <v>91.29</v>
      </c>
      <c r="H105" s="173" t="n">
        <v>109.64</v>
      </c>
      <c r="I105" s="173" t="n">
        <v>110.05</v>
      </c>
      <c r="J105" s="173" t="n">
        <v>107.64</v>
      </c>
      <c r="K105" s="173" t="n">
        <v>110.15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60064025610268</v>
      </c>
      <c r="D209" s="183" t="n">
        <v>-3.40705987488829</v>
      </c>
      <c r="E209" s="183" t="n">
        <v>-2.25327700140829</v>
      </c>
      <c r="F209" s="183" t="n">
        <v>1.64886640434703</v>
      </c>
      <c r="G209" s="183" t="n">
        <v>-2.11803640375069</v>
      </c>
      <c r="H209" s="183" t="n">
        <v>3.55263157894737</v>
      </c>
      <c r="I209" s="183" t="n">
        <v>-1.12060255350418</v>
      </c>
      <c r="J209" s="183" t="n">
        <v>-5.054704595186</v>
      </c>
      <c r="K209" s="183" t="n">
        <v>1.4748708313762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748226605772047</v>
      </c>
      <c r="D210" s="183" t="n">
        <v>0.999893628337418</v>
      </c>
      <c r="E210" s="183" t="n">
        <v>-1.74629647797508</v>
      </c>
      <c r="F210" s="183" t="n">
        <v>-0.969091094562884</v>
      </c>
      <c r="G210" s="183" t="n">
        <v>-2.49788314987299</v>
      </c>
      <c r="H210" s="183" t="n">
        <v>6.56502242152466</v>
      </c>
      <c r="I210" s="183" t="n">
        <v>-1.90880169671262</v>
      </c>
      <c r="J210" s="183" t="n">
        <v>-2.62633924338674</v>
      </c>
      <c r="K210" s="183" t="n">
        <v>1.4545117657958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0391657691177869</v>
      </c>
      <c r="D211" s="183" t="n">
        <v>-0.999140524280179</v>
      </c>
      <c r="E211" s="183" t="n">
        <v>-3.81524159969014</v>
      </c>
      <c r="F211" s="183" t="n">
        <v>-2.10252302763315</v>
      </c>
      <c r="G211" s="183" t="n">
        <v>-1.38273738792265</v>
      </c>
      <c r="H211" s="183" t="n">
        <v>5.02921735798448</v>
      </c>
      <c r="I211" s="183" t="n">
        <v>-2.09074733096087</v>
      </c>
      <c r="J211" s="183" t="n">
        <v>-1.93148688046647</v>
      </c>
      <c r="K211" s="183" t="n">
        <v>2.18944243436312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90.91</v>
      </c>
      <c r="D103" s="173" t="n">
        <v>338.55</v>
      </c>
      <c r="E103" s="173" t="n">
        <v>460</v>
      </c>
      <c r="F103" s="173" t="n">
        <v>407.64</v>
      </c>
      <c r="G103" s="173" t="n">
        <v>7.4</v>
      </c>
      <c r="H103" s="173" t="n">
        <v>398.31</v>
      </c>
      <c r="I103" s="173" t="n">
        <v>59.76</v>
      </c>
      <c r="J103" s="215" t="n">
        <v>15.0033893198765</v>
      </c>
      <c r="K103" s="174" t="n">
        <v>477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9.17</v>
      </c>
      <c r="D104" s="173" t="n">
        <v>354.66</v>
      </c>
      <c r="E104" s="173" t="n">
        <v>457.69</v>
      </c>
      <c r="F104" s="173" t="n">
        <v>423.18</v>
      </c>
      <c r="G104" s="173" t="n">
        <v>7.52</v>
      </c>
      <c r="H104" s="173" t="n">
        <v>396.69</v>
      </c>
      <c r="I104" s="173" t="n">
        <v>42.03</v>
      </c>
      <c r="J104" s="215" t="n">
        <v>10.5951750737352</v>
      </c>
      <c r="K104" s="174" t="n">
        <v>475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88.78</v>
      </c>
      <c r="D105" s="173" t="n">
        <v>358.03</v>
      </c>
      <c r="E105" s="173" t="n">
        <v>457.62</v>
      </c>
      <c r="F105" s="173" t="n">
        <v>426.87</v>
      </c>
      <c r="G105" s="173" t="n">
        <v>7.6</v>
      </c>
      <c r="H105" s="173" t="n">
        <v>396.38</v>
      </c>
      <c r="I105" s="173" t="n">
        <v>38.35</v>
      </c>
      <c r="J105" s="215" t="n">
        <v>9.67505928654322</v>
      </c>
      <c r="K105" s="174" t="n">
        <v>4751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423881210501946</v>
      </c>
      <c r="D209" s="183" t="n">
        <v>0.177541056369293</v>
      </c>
      <c r="E209" s="183" t="n">
        <v>1.11890264008261</v>
      </c>
      <c r="F209" s="183" t="n">
        <v>1.00099108027749</v>
      </c>
      <c r="G209" s="183" t="n">
        <v>4.07876230661042</v>
      </c>
      <c r="H209" s="183" t="n">
        <v>0.489441683275743</v>
      </c>
      <c r="I209" s="183" t="n">
        <v>2.29373502225265</v>
      </c>
      <c r="J209" s="217" t="s">
        <v>385</v>
      </c>
      <c r="K209" s="183" t="n">
        <v>0.717753852649366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0.630931140589027</v>
      </c>
      <c r="D210" s="183" t="n">
        <v>0.749957388784722</v>
      </c>
      <c r="E210" s="183" t="n">
        <v>1.20735024213342</v>
      </c>
      <c r="F210" s="183" t="n">
        <v>1.35562368269784</v>
      </c>
      <c r="G210" s="183" t="n">
        <v>2.45231607629428</v>
      </c>
      <c r="H210" s="183" t="n">
        <v>0.664856497576565</v>
      </c>
      <c r="I210" s="183" t="n">
        <v>-0.0475624256836937</v>
      </c>
      <c r="J210" s="217" t="s">
        <v>385</v>
      </c>
      <c r="K210" s="183" t="n">
        <v>0.95561690380124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0.193284024431151</v>
      </c>
      <c r="D211" s="183" t="n">
        <v>-0.0111710000838059</v>
      </c>
      <c r="E211" s="183" t="n">
        <v>0.866230245321759</v>
      </c>
      <c r="F211" s="183" t="n">
        <v>0.741037925093806</v>
      </c>
      <c r="G211" s="183" t="n">
        <v>0.396301188903564</v>
      </c>
      <c r="H211" s="183" t="n">
        <v>0.197168857431748</v>
      </c>
      <c r="I211" s="183" t="n">
        <v>2.18491873168132</v>
      </c>
      <c r="J211" s="217" t="s">
        <v>385</v>
      </c>
      <c r="K211" s="183" t="n">
        <v>0.528988573846803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8.11</v>
      </c>
      <c r="D103" s="173" t="n">
        <v>55.49</v>
      </c>
      <c r="E103" s="173" t="n">
        <v>232.62</v>
      </c>
      <c r="F103" s="173" t="n">
        <v>84.01</v>
      </c>
      <c r="G103" s="173" t="n">
        <v>42.21</v>
      </c>
      <c r="H103" s="173" t="n">
        <v>41.8</v>
      </c>
      <c r="I103" s="173" t="n">
        <v>148.61</v>
      </c>
      <c r="J103" s="174" t="n">
        <v>2700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4</v>
      </c>
      <c r="D104" s="173" t="n">
        <v>57.36</v>
      </c>
      <c r="E104" s="173" t="n">
        <v>239.58</v>
      </c>
      <c r="F104" s="173" t="n">
        <v>89.07</v>
      </c>
      <c r="G104" s="173" t="n">
        <v>44.22</v>
      </c>
      <c r="H104" s="173" t="n">
        <v>44.85</v>
      </c>
      <c r="I104" s="173" t="n">
        <v>150.51</v>
      </c>
      <c r="J104" s="174" t="n">
        <v>2771</v>
      </c>
      <c r="K104" s="174" t="n">
        <v>2235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02.79</v>
      </c>
      <c r="D105" s="173" t="n">
        <v>56.37</v>
      </c>
      <c r="E105" s="173" t="n">
        <v>246.42</v>
      </c>
      <c r="F105" s="173" t="n">
        <v>83.06</v>
      </c>
      <c r="G105" s="173" t="n">
        <v>43.15</v>
      </c>
      <c r="H105" s="173" t="n">
        <v>39.91</v>
      </c>
      <c r="I105" s="173" t="n">
        <v>163.36</v>
      </c>
      <c r="J105" s="174" t="n">
        <v>2824</v>
      </c>
      <c r="K105" s="174" t="n">
        <v>2298</v>
      </c>
      <c r="L105" s="174" t="n">
        <v>1524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5222545684123</v>
      </c>
      <c r="D209" s="183" t="n">
        <v>2.62622526354717</v>
      </c>
      <c r="E209" s="183" t="n">
        <v>0.683864265927994</v>
      </c>
      <c r="F209" s="183" t="n">
        <v>3.25712881022618</v>
      </c>
      <c r="G209" s="183" t="n">
        <v>5.86907449209933</v>
      </c>
      <c r="H209" s="183" t="n">
        <v>0.747167992287288</v>
      </c>
      <c r="I209" s="183" t="n">
        <v>-0.714858364510945</v>
      </c>
      <c r="J209" s="183" t="n">
        <v>0.409074005206406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24449228078433</v>
      </c>
      <c r="D210" s="183" t="n">
        <v>1.57605808393846</v>
      </c>
      <c r="E210" s="183" t="n">
        <v>-0.52316890881913</v>
      </c>
      <c r="F210" s="183" t="n">
        <v>0.360563380281675</v>
      </c>
      <c r="G210" s="183" t="n">
        <v>4.12055568636684</v>
      </c>
      <c r="H210" s="183" t="n">
        <v>-3.08988764044943</v>
      </c>
      <c r="I210" s="183" t="n">
        <v>-1.03885857058322</v>
      </c>
      <c r="J210" s="183" t="n">
        <v>-0.323741007194244</v>
      </c>
      <c r="K210" s="183" t="n">
        <v>-0.754884547069267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577901822360843</v>
      </c>
      <c r="D211" s="183" t="n">
        <v>0.21333333333348</v>
      </c>
      <c r="E211" s="183" t="n">
        <v>-0.757148610551766</v>
      </c>
      <c r="F211" s="183" t="n">
        <v>-0.681573597991147</v>
      </c>
      <c r="G211" s="183" t="n">
        <v>2.44539411206077</v>
      </c>
      <c r="H211" s="183" t="n">
        <v>-3.85449289327873</v>
      </c>
      <c r="I211" s="183" t="n">
        <v>-0.795530454849086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61</v>
      </c>
      <c r="D103" s="173" t="n">
        <v>71.33</v>
      </c>
      <c r="E103" s="173" t="n">
        <v>23.78</v>
      </c>
      <c r="F103" s="173" t="n">
        <v>25.52</v>
      </c>
      <c r="G103" s="173" t="n">
        <v>21.98</v>
      </c>
      <c r="H103" s="173" t="n">
        <v>247.26</v>
      </c>
      <c r="I103" s="173" t="n">
        <v>161.68</v>
      </c>
      <c r="J103" s="173" t="n">
        <v>-18.03</v>
      </c>
      <c r="K103" s="173" t="n">
        <v>390.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50.51</v>
      </c>
      <c r="D104" s="173" t="n">
        <v>72.33</v>
      </c>
      <c r="E104" s="173" t="n">
        <v>25.26</v>
      </c>
      <c r="F104" s="173" t="n">
        <v>25.36</v>
      </c>
      <c r="G104" s="173" t="n">
        <v>21.77</v>
      </c>
      <c r="H104" s="173" t="n">
        <v>251.69</v>
      </c>
      <c r="I104" s="173" t="n">
        <v>151.81</v>
      </c>
      <c r="J104" s="173" t="n">
        <v>-14.33</v>
      </c>
      <c r="K104" s="173" t="n">
        <v>389.1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63.36</v>
      </c>
      <c r="D105" s="173" t="n">
        <v>73.9</v>
      </c>
      <c r="E105" s="173" t="n">
        <v>23.56</v>
      </c>
      <c r="F105" s="173" t="n">
        <v>25.68</v>
      </c>
      <c r="G105" s="173" t="n">
        <v>21.05</v>
      </c>
      <c r="H105" s="173" t="n">
        <v>265.45</v>
      </c>
      <c r="I105" s="173" t="n">
        <v>135.25</v>
      </c>
      <c r="J105" s="173" t="n">
        <v>-11.92</v>
      </c>
      <c r="K105" s="173" t="n">
        <v>388.78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714858364510945</v>
      </c>
      <c r="D209" s="183" t="n">
        <v>2.39735859890899</v>
      </c>
      <c r="E209" s="183" t="n">
        <v>2.14776632302407</v>
      </c>
      <c r="F209" s="183" t="n">
        <v>21.2927756653993</v>
      </c>
      <c r="G209" s="183" t="n">
        <v>13.5330578512397</v>
      </c>
      <c r="H209" s="183" t="n">
        <v>1.21162505116659</v>
      </c>
      <c r="I209" s="183" t="n">
        <v>-0.277555048417938</v>
      </c>
      <c r="J209" s="227" t="n">
        <v>-0.86</v>
      </c>
      <c r="K209" s="183" t="n">
        <v>0.4238812105019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03885857058322</v>
      </c>
      <c r="D210" s="183" t="n">
        <v>5.16138412329165</v>
      </c>
      <c r="E210" s="183" t="n">
        <v>10.8867427568042</v>
      </c>
      <c r="F210" s="183" t="n">
        <v>19.9621570482498</v>
      </c>
      <c r="G210" s="183" t="n">
        <v>11.7556468172485</v>
      </c>
      <c r="H210" s="183" t="n">
        <v>2.60079083608495</v>
      </c>
      <c r="I210" s="183" t="n">
        <v>-3.73493975903614</v>
      </c>
      <c r="J210" s="227" t="n">
        <v>1.95</v>
      </c>
      <c r="K210" s="183" t="n">
        <v>0.630931140589027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795530454849086</v>
      </c>
      <c r="D211" s="183" t="n">
        <v>7.14803537770044</v>
      </c>
      <c r="E211" s="183" t="n">
        <v>4.75767007558916</v>
      </c>
      <c r="F211" s="183" t="n">
        <v>20.6200093940817</v>
      </c>
      <c r="G211" s="183" t="n">
        <v>8.28189300411523</v>
      </c>
      <c r="H211" s="183" t="n">
        <v>2.89557330025583</v>
      </c>
      <c r="I211" s="183" t="n">
        <v>-6.71770466928754</v>
      </c>
      <c r="J211" s="227" t="n">
        <v>3.02</v>
      </c>
      <c r="K211" s="183" t="n">
        <v>0.193284024431108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0"/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0"/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0"/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0"/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0"/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0"/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0"/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0"/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0"/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0"/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0"/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0"/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0"/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0"/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0"/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0"/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0"/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0"/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0"/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0"/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0"/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0"/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2.76</v>
      </c>
      <c r="D114" s="173" t="n">
        <v>35.19</v>
      </c>
      <c r="E114" s="173" t="n">
        <v>10.26</v>
      </c>
      <c r="F114" s="173" t="n">
        <v>5.51</v>
      </c>
      <c r="G114" s="173" t="n">
        <v>15.72</v>
      </c>
      <c r="H114" s="173" t="n">
        <v>85.65</v>
      </c>
      <c r="I114" s="173" t="n">
        <v>20.39</v>
      </c>
      <c r="J114" s="280" t="n">
        <v>21.35</v>
      </c>
      <c r="K114" s="173" t="n">
        <v>15.97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5</v>
      </c>
      <c r="Q114" s="173" t="n">
        <v>2.98</v>
      </c>
      <c r="R114" s="173" t="n">
        <v>16.6</v>
      </c>
      <c r="S114" s="173" t="n">
        <v>36.19</v>
      </c>
      <c r="T114" s="173" t="n">
        <v>92.86</v>
      </c>
      <c r="U114" s="173" t="n">
        <v>28.35</v>
      </c>
      <c r="V114" s="173" t="n">
        <v>37.88</v>
      </c>
      <c r="W114" s="173" t="n">
        <v>163.67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6.91</v>
      </c>
      <c r="D115" s="173" t="n">
        <v>38.42</v>
      </c>
      <c r="E115" s="173" t="n">
        <v>11.46</v>
      </c>
      <c r="F115" s="173" t="n">
        <v>6.12</v>
      </c>
      <c r="G115" s="173" t="n">
        <v>17.59</v>
      </c>
      <c r="H115" s="173" t="n">
        <v>76.82</v>
      </c>
      <c r="I115" s="173" t="n">
        <v>10.66</v>
      </c>
      <c r="J115" s="280" t="n">
        <v>22.37</v>
      </c>
      <c r="K115" s="173" t="n">
        <v>16.36</v>
      </c>
      <c r="L115" s="173" t="n">
        <v>53.55</v>
      </c>
      <c r="M115" s="173" t="n">
        <v>22.44</v>
      </c>
      <c r="N115" s="173" t="n">
        <v>10.4</v>
      </c>
      <c r="O115" s="173" t="n">
        <v>9.29</v>
      </c>
      <c r="P115" s="173" t="n">
        <v>30.68</v>
      </c>
      <c r="Q115" s="173" t="n">
        <v>2.89</v>
      </c>
      <c r="R115" s="173" t="n">
        <v>19.73</v>
      </c>
      <c r="S115" s="173" t="n">
        <v>37.75</v>
      </c>
      <c r="T115" s="173" t="n">
        <v>90.91</v>
      </c>
      <c r="U115" s="173" t="n">
        <v>31.33</v>
      </c>
      <c r="V115" s="173" t="n">
        <v>43.2</v>
      </c>
      <c r="W115" s="173" t="n">
        <v>171.4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332.84</v>
      </c>
      <c r="D116" s="173" t="n">
        <v>37.16</v>
      </c>
      <c r="E116" s="173" t="n">
        <v>10.96</v>
      </c>
      <c r="F116" s="173" t="n">
        <v>5.79</v>
      </c>
      <c r="G116" s="173" t="n">
        <v>17.13</v>
      </c>
      <c r="H116" s="173" t="n">
        <v>77.51</v>
      </c>
      <c r="I116" s="173" t="n">
        <v>10.98</v>
      </c>
      <c r="J116" s="280" t="n">
        <v>22.25</v>
      </c>
      <c r="K116" s="173" t="n">
        <v>16.35</v>
      </c>
      <c r="L116" s="173" t="n">
        <v>49.09</v>
      </c>
      <c r="M116" s="173" t="n">
        <v>17.61</v>
      </c>
      <c r="N116" s="173" t="n">
        <v>10.91</v>
      </c>
      <c r="O116" s="173" t="n">
        <v>9.23</v>
      </c>
      <c r="P116" s="173" t="n">
        <v>30.57</v>
      </c>
      <c r="Q116" s="173" t="n">
        <v>3.08</v>
      </c>
      <c r="R116" s="173" t="n">
        <v>20.81</v>
      </c>
      <c r="S116" s="173" t="n">
        <v>38.7</v>
      </c>
      <c r="T116" s="173" t="n">
        <v>89.19</v>
      </c>
      <c r="U116" s="173" t="n">
        <v>30.83</v>
      </c>
      <c r="V116" s="173" t="n">
        <v>38.12</v>
      </c>
      <c r="W116" s="173" t="n">
        <v>174.7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0868270900520773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19421747328724</v>
      </c>
      <c r="H265" s="132" t="n">
        <v>3.59216255442671</v>
      </c>
      <c r="I265" s="132" t="n">
        <v>9.44712828770802</v>
      </c>
      <c r="J265" s="281" t="n">
        <v>-0.882079851439177</v>
      </c>
      <c r="K265" s="132" t="n">
        <v>4.37908496732027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1705685618729</v>
      </c>
      <c r="Q265" s="132" t="n">
        <v>2.05479452054795</v>
      </c>
      <c r="R265" s="132" t="n">
        <v>-2.2379269729093</v>
      </c>
      <c r="S265" s="132" t="n">
        <v>-5.18731988472624</v>
      </c>
      <c r="T265" s="132" t="n">
        <v>-1.78741406663141</v>
      </c>
      <c r="U265" s="132" t="n">
        <v>-1.59666782367233</v>
      </c>
      <c r="V265" s="132" t="n">
        <v>6.85472496473907</v>
      </c>
      <c r="W265" s="132" t="n">
        <v>0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678340903657682</v>
      </c>
      <c r="D266" s="132" t="n">
        <v>-0.1818654195895</v>
      </c>
      <c r="E266" s="132" t="n">
        <v>5.33088235294117</v>
      </c>
      <c r="F266" s="132" t="n">
        <v>9.09090909090908</v>
      </c>
      <c r="G266" s="132" t="n">
        <v>0.17084282460138</v>
      </c>
      <c r="H266" s="132" t="n">
        <v>0.405175794013846</v>
      </c>
      <c r="I266" s="132" t="n">
        <v>-8.0241587575496</v>
      </c>
      <c r="J266" s="281" t="n">
        <v>-0.533570475766998</v>
      </c>
      <c r="K266" s="132" t="n">
        <v>3.34807327858495</v>
      </c>
      <c r="L266" s="132" t="n">
        <v>5.16496465043204</v>
      </c>
      <c r="M266" s="132" t="n">
        <v>27.3552780930761</v>
      </c>
      <c r="N266" s="132" t="n">
        <v>-15.5844155844156</v>
      </c>
      <c r="O266" s="132" t="n">
        <v>-0.747863247863256</v>
      </c>
      <c r="P266" s="132" t="n">
        <v>-1.06417284746857</v>
      </c>
      <c r="Q266" s="132" t="n">
        <v>1.7605633802817</v>
      </c>
      <c r="R266" s="132" t="n">
        <v>-0.101265822784813</v>
      </c>
      <c r="S266" s="132" t="n">
        <v>-3.20512820512821</v>
      </c>
      <c r="T266" s="132" t="n">
        <v>-2.23679965587698</v>
      </c>
      <c r="U266" s="132" t="n">
        <v>-0.413223140495878</v>
      </c>
      <c r="V266" s="132" t="n">
        <v>10.5141980046048</v>
      </c>
      <c r="W266" s="132" t="n">
        <v>0.216247808299253</v>
      </c>
    </row>
    <row r="267" customFormat="false" ht="11.1" hidden="false" customHeight="true" outlineLevel="0" collapsed="false">
      <c r="A267" s="175"/>
      <c r="B267" s="176" t="s">
        <v>356</v>
      </c>
      <c r="C267" s="132" t="n">
        <v>-0.392039503217123</v>
      </c>
      <c r="D267" s="132" t="n">
        <v>-1.71912192541657</v>
      </c>
      <c r="E267" s="132" t="n">
        <v>-2.57777777777777</v>
      </c>
      <c r="F267" s="132" t="n">
        <v>-5.23731587561376</v>
      </c>
      <c r="G267" s="132" t="n">
        <v>-2.11428571428572</v>
      </c>
      <c r="H267" s="132" t="n">
        <v>-1.67448940758593</v>
      </c>
      <c r="I267" s="132" t="n">
        <v>-18.9069423929099</v>
      </c>
      <c r="J267" s="281" t="n">
        <v>0.724309642372112</v>
      </c>
      <c r="K267" s="132" t="n">
        <v>4.27295918367348</v>
      </c>
      <c r="L267" s="132" t="n">
        <v>2.22823823406915</v>
      </c>
      <c r="M267" s="132" t="n">
        <v>22.461752433936</v>
      </c>
      <c r="N267" s="132" t="n">
        <v>-15.2292152292152</v>
      </c>
      <c r="O267" s="132" t="n">
        <v>0.435255712731242</v>
      </c>
      <c r="P267" s="132" t="n">
        <v>-1.22778675282714</v>
      </c>
      <c r="Q267" s="132" t="n">
        <v>3.01003344481605</v>
      </c>
      <c r="R267" s="132" t="n">
        <v>0.0962000962000831</v>
      </c>
      <c r="S267" s="132" t="n">
        <v>-0.896286811779756</v>
      </c>
      <c r="T267" s="132" t="n">
        <v>-5.66895822316235</v>
      </c>
      <c r="U267" s="132" t="n">
        <v>-1.595914458985</v>
      </c>
      <c r="V267" s="132" t="n">
        <v>8.6349387289826</v>
      </c>
      <c r="W267" s="132" t="n">
        <v>0.877699503406859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100.12</v>
      </c>
      <c r="D114" s="173" t="n">
        <v>90.41</v>
      </c>
      <c r="E114" s="173" t="n">
        <v>74.74</v>
      </c>
      <c r="F114" s="173" t="n">
        <v>64.97</v>
      </c>
      <c r="G114" s="173" t="n">
        <v>90.23</v>
      </c>
      <c r="H114" s="173" t="n">
        <v>108.5</v>
      </c>
      <c r="I114" s="173" t="n">
        <v>127.54</v>
      </c>
      <c r="J114" s="280" t="n">
        <v>88.73</v>
      </c>
      <c r="K114" s="173" t="n">
        <v>117.48</v>
      </c>
      <c r="L114" s="173" t="n">
        <v>94.07</v>
      </c>
      <c r="M114" s="173" t="n">
        <v>117.26</v>
      </c>
      <c r="N114" s="173" t="n">
        <v>75.83</v>
      </c>
      <c r="O114" s="173" t="n">
        <v>154.18</v>
      </c>
      <c r="P114" s="173" t="n">
        <v>107.65</v>
      </c>
      <c r="Q114" s="173" t="n">
        <v>109.86</v>
      </c>
      <c r="R114" s="173" t="n">
        <v>86.78</v>
      </c>
      <c r="S114" s="173" t="n">
        <v>104.37</v>
      </c>
      <c r="T114" s="173" t="n">
        <v>92.18</v>
      </c>
      <c r="U114" s="173" t="n">
        <v>89.03</v>
      </c>
      <c r="V114" s="173" t="n">
        <v>114.44</v>
      </c>
      <c r="W114" s="173" t="n">
        <v>103.9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68</v>
      </c>
      <c r="D115" s="173" t="n">
        <v>99.04</v>
      </c>
      <c r="E115" s="173" t="n">
        <v>82.76</v>
      </c>
      <c r="F115" s="173" t="n">
        <v>71.13</v>
      </c>
      <c r="G115" s="173" t="n">
        <v>100.15</v>
      </c>
      <c r="H115" s="173" t="n">
        <v>97.08</v>
      </c>
      <c r="I115" s="173" t="n">
        <v>67.88</v>
      </c>
      <c r="J115" s="280" t="n">
        <v>92.12</v>
      </c>
      <c r="K115" s="173" t="n">
        <v>119.77</v>
      </c>
      <c r="L115" s="173" t="n">
        <v>112.66</v>
      </c>
      <c r="M115" s="173" t="n">
        <v>149.48</v>
      </c>
      <c r="N115" s="173" t="n">
        <v>83</v>
      </c>
      <c r="O115" s="173" t="n">
        <v>152.56</v>
      </c>
      <c r="P115" s="173" t="n">
        <v>111</v>
      </c>
      <c r="Q115" s="173" t="n">
        <v>106.27</v>
      </c>
      <c r="R115" s="173" t="n">
        <v>102.7</v>
      </c>
      <c r="S115" s="173" t="n">
        <v>105.95</v>
      </c>
      <c r="T115" s="173" t="n">
        <v>89.73</v>
      </c>
      <c r="U115" s="173" t="n">
        <v>97.47</v>
      </c>
      <c r="V115" s="173" t="n">
        <v>129.95</v>
      </c>
      <c r="W115" s="173" t="n">
        <v>107.85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02.09</v>
      </c>
      <c r="D116" s="173" t="n">
        <v>96.98</v>
      </c>
      <c r="E116" s="173" t="n">
        <v>77.83</v>
      </c>
      <c r="F116" s="173" t="n">
        <v>65.09</v>
      </c>
      <c r="G116" s="173" t="n">
        <v>99.33</v>
      </c>
      <c r="H116" s="173" t="n">
        <v>97.78</v>
      </c>
      <c r="I116" s="173" t="n">
        <v>69.92</v>
      </c>
      <c r="J116" s="280" t="n">
        <v>91.29</v>
      </c>
      <c r="K116" s="173" t="n">
        <v>119.62</v>
      </c>
      <c r="L116" s="173" t="n">
        <v>102.47</v>
      </c>
      <c r="M116" s="173" t="n">
        <v>117.46</v>
      </c>
      <c r="N116" s="173" t="n">
        <v>85.78</v>
      </c>
      <c r="O116" s="173" t="n">
        <v>152.24</v>
      </c>
      <c r="P116" s="173" t="n">
        <v>110.05</v>
      </c>
      <c r="Q116" s="173" t="n">
        <v>114.17</v>
      </c>
      <c r="R116" s="173" t="n">
        <v>107.64</v>
      </c>
      <c r="S116" s="173" t="n">
        <v>106.33</v>
      </c>
      <c r="T116" s="173" t="n">
        <v>88.2</v>
      </c>
      <c r="U116" s="173" t="n">
        <v>96.83</v>
      </c>
      <c r="V116" s="173" t="n">
        <v>114.77</v>
      </c>
      <c r="W116" s="173" t="n">
        <v>108.89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160064025610263</v>
      </c>
      <c r="D265" s="132" t="n">
        <v>-3.12868316725597</v>
      </c>
      <c r="E265" s="132" t="n">
        <v>-4.30217669654289</v>
      </c>
      <c r="F265" s="132" t="n">
        <v>-3.90474781837007</v>
      </c>
      <c r="G265" s="132" t="n">
        <v>-2.25327700140829</v>
      </c>
      <c r="H265" s="132" t="n">
        <v>1.64886640434703</v>
      </c>
      <c r="I265" s="132" t="n">
        <v>5.01440922190202</v>
      </c>
      <c r="J265" s="281" t="n">
        <v>-2.11803640375069</v>
      </c>
      <c r="K265" s="132" t="n">
        <v>3.23374340949034</v>
      </c>
      <c r="L265" s="132" t="n">
        <v>3.80710659898476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12060255350418</v>
      </c>
      <c r="Q265" s="132" t="n">
        <v>4.74828375286041</v>
      </c>
      <c r="R265" s="132" t="n">
        <v>-5.054704595186</v>
      </c>
      <c r="S265" s="132" t="n">
        <v>0.510400616332829</v>
      </c>
      <c r="T265" s="132" t="n">
        <v>-1.7166009169421</v>
      </c>
      <c r="U265" s="132" t="n">
        <v>-2.74197072318113</v>
      </c>
      <c r="V265" s="132" t="n">
        <v>7.89101536721033</v>
      </c>
      <c r="W265" s="132" t="n">
        <v>0.0481463649494529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748226605772051</v>
      </c>
      <c r="D266" s="132" t="n">
        <v>0.354645860776182</v>
      </c>
      <c r="E266" s="132" t="n">
        <v>3.28216647947088</v>
      </c>
      <c r="F266" s="132" t="n">
        <v>7.09123757904244</v>
      </c>
      <c r="G266" s="132" t="n">
        <v>-1.74629647797508</v>
      </c>
      <c r="H266" s="132" t="n">
        <v>-0.969091094562891</v>
      </c>
      <c r="I266" s="132" t="n">
        <v>-5.06293706293707</v>
      </c>
      <c r="J266" s="281" t="n">
        <v>-2.49788314987299</v>
      </c>
      <c r="K266" s="132" t="n">
        <v>2.08830548926016</v>
      </c>
      <c r="L266" s="132" t="n">
        <v>7.40776051101153</v>
      </c>
      <c r="M266" s="132" t="n">
        <v>27.3579279202522</v>
      </c>
      <c r="N266" s="132" t="n">
        <v>0.581677169171124</v>
      </c>
      <c r="O266" s="132" t="n">
        <v>1.43617021276596</v>
      </c>
      <c r="P266" s="132" t="n">
        <v>-1.90880169671261</v>
      </c>
      <c r="Q266" s="132" t="n">
        <v>5.98384362222</v>
      </c>
      <c r="R266" s="132" t="n">
        <v>-2.62633924338674</v>
      </c>
      <c r="S266" s="132" t="n">
        <v>0.875940207559744</v>
      </c>
      <c r="T266" s="132" t="n">
        <v>-0.620223723557434</v>
      </c>
      <c r="U266" s="132" t="n">
        <v>-2.42266493142457</v>
      </c>
      <c r="V266" s="132" t="n">
        <v>10.8126545578579</v>
      </c>
      <c r="W266" s="132" t="n">
        <v>-0.0926354793886142</v>
      </c>
    </row>
    <row r="267" customFormat="false" ht="11.1" hidden="false" customHeight="true" outlineLevel="0" collapsed="false">
      <c r="A267" s="175"/>
      <c r="B267" s="176" t="s">
        <v>356</v>
      </c>
      <c r="C267" s="106" t="n">
        <v>-0.0391657691177882</v>
      </c>
      <c r="D267" s="132" t="n">
        <v>0.38298312804057</v>
      </c>
      <c r="E267" s="132" t="n">
        <v>-5.52318523913571</v>
      </c>
      <c r="F267" s="132" t="n">
        <v>-9.64741810105497</v>
      </c>
      <c r="G267" s="132" t="n">
        <v>-3.81524159969013</v>
      </c>
      <c r="H267" s="132" t="n">
        <v>-2.10252302763315</v>
      </c>
      <c r="I267" s="132" t="n">
        <v>-12.2710163111669</v>
      </c>
      <c r="J267" s="281" t="n">
        <v>-1.38273738792264</v>
      </c>
      <c r="K267" s="132" t="n">
        <v>3.61195322650498</v>
      </c>
      <c r="L267" s="132" t="n">
        <v>5.59563066776587</v>
      </c>
      <c r="M267" s="132" t="n">
        <v>22.6608187134503</v>
      </c>
      <c r="N267" s="132" t="n">
        <v>0</v>
      </c>
      <c r="O267" s="132" t="n">
        <v>1.9623601902083</v>
      </c>
      <c r="P267" s="132" t="n">
        <v>-2.09074733096086</v>
      </c>
      <c r="Q267" s="132" t="n">
        <v>7.28246570193574</v>
      </c>
      <c r="R267" s="132" t="n">
        <v>-1.93148688046647</v>
      </c>
      <c r="S267" s="132" t="n">
        <v>1.20883304778221</v>
      </c>
      <c r="T267" s="132" t="n">
        <v>-2.74561693681773</v>
      </c>
      <c r="U267" s="132" t="n">
        <v>-3.46924533944771</v>
      </c>
      <c r="V267" s="132" t="n">
        <v>8.69400511412064</v>
      </c>
      <c r="W267" s="132" t="n">
        <v>0.340950976778487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450" activePane="bottomRight" state="frozen"/>
      <selection pane="topLeft" activeCell="A1" activeCellId="0" sqref="A1"/>
      <selection pane="topRight" activeCell="D1" activeCellId="0" sqref="D1"/>
      <selection pane="bottomLeft" activeCell="A450" activeCellId="0" sqref="A45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8.66</v>
      </c>
      <c r="D83" s="354" t="n">
        <v>351.87</v>
      </c>
      <c r="E83" s="354" t="n">
        <v>342.15</v>
      </c>
      <c r="F83" s="354" t="n">
        <v>116.79</v>
      </c>
      <c r="G83" s="354" t="n">
        <v>69.03</v>
      </c>
      <c r="H83" s="354" t="n">
        <v>420.9</v>
      </c>
      <c r="I83" s="354" t="n">
        <v>47.76</v>
      </c>
      <c r="J83" s="355" t="n">
        <v>4294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95</v>
      </c>
      <c r="D84" s="354" t="n">
        <v>356.16</v>
      </c>
      <c r="E84" s="354" t="n">
        <v>346.2</v>
      </c>
      <c r="F84" s="354" t="n">
        <v>117.79</v>
      </c>
      <c r="G84" s="354" t="n">
        <v>69.39</v>
      </c>
      <c r="H84" s="354" t="n">
        <v>425.55</v>
      </c>
      <c r="I84" s="354" t="n">
        <v>48.4</v>
      </c>
      <c r="J84" s="355" t="n">
        <v>4350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84</v>
      </c>
      <c r="D85" s="354" t="n">
        <v>354.27</v>
      </c>
      <c r="E85" s="354" t="n">
        <v>344.32</v>
      </c>
      <c r="F85" s="354" t="n">
        <v>118.57</v>
      </c>
      <c r="G85" s="354" t="n">
        <v>69.95</v>
      </c>
      <c r="H85" s="354" t="n">
        <v>424.22</v>
      </c>
      <c r="I85" s="354" t="n">
        <v>48.62</v>
      </c>
      <c r="J85" s="355" t="n">
        <v>4330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626959247648912</v>
      </c>
      <c r="D174" s="364" t="n">
        <v>0.0710994823957662</v>
      </c>
      <c r="E174" s="364" t="n">
        <v>0.0029227801484808</v>
      </c>
      <c r="F174" s="364" t="n">
        <v>2.33964248159833</v>
      </c>
      <c r="G174" s="364" t="n">
        <v>2.40320427236316</v>
      </c>
      <c r="H174" s="364" t="n">
        <v>0.446268763573016</v>
      </c>
      <c r="I174" s="364" t="n">
        <v>2.24791265253693</v>
      </c>
      <c r="J174" s="364" t="n">
        <v>0.186654223051789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12875005334358</v>
      </c>
      <c r="D175" s="364" t="n">
        <v>1.21920027282805</v>
      </c>
      <c r="E175" s="364" t="n">
        <v>1.18369136343711</v>
      </c>
      <c r="F175" s="364" t="n">
        <v>0.856237691583189</v>
      </c>
      <c r="G175" s="364" t="n">
        <v>0.521512385919152</v>
      </c>
      <c r="H175" s="364" t="n">
        <v>1.10477548111191</v>
      </c>
      <c r="I175" s="364" t="n">
        <v>1.34003350083751</v>
      </c>
      <c r="J175" s="364" t="n">
        <v>1.30414531904984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34201920033769</v>
      </c>
      <c r="D176" s="364" t="n">
        <v>-0.530660377358501</v>
      </c>
      <c r="E176" s="364" t="n">
        <v>-0.543038705950337</v>
      </c>
      <c r="F176" s="364" t="n">
        <v>0.662195432549439</v>
      </c>
      <c r="G176" s="364" t="n">
        <v>0.807032713647502</v>
      </c>
      <c r="H176" s="364" t="n">
        <v>-0.312536717189531</v>
      </c>
      <c r="I176" s="364" t="n">
        <v>0.454545454545425</v>
      </c>
      <c r="J176" s="364" t="n">
        <v>-0.459770114942529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73</v>
      </c>
      <c r="D83" s="173" t="n">
        <v>103.41</v>
      </c>
      <c r="E83" s="173" t="n">
        <v>103.38</v>
      </c>
      <c r="F83" s="173" t="n">
        <v>109.03</v>
      </c>
      <c r="G83" s="173" t="n">
        <v>114.48</v>
      </c>
      <c r="H83" s="173" t="n">
        <v>105.08</v>
      </c>
      <c r="I83" s="173" t="n">
        <v>101.7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35</v>
      </c>
      <c r="D84" s="173" t="n">
        <v>104.03</v>
      </c>
      <c r="E84" s="173" t="n">
        <v>104.02</v>
      </c>
      <c r="F84" s="173" t="n">
        <v>109.66</v>
      </c>
      <c r="G84" s="173" t="n">
        <v>114.74</v>
      </c>
      <c r="H84" s="173" t="n">
        <v>105.64</v>
      </c>
      <c r="I84" s="173" t="n">
        <v>102.88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68</v>
      </c>
      <c r="D85" s="173" t="n">
        <v>103.11</v>
      </c>
      <c r="E85" s="173" t="n">
        <v>103.06</v>
      </c>
      <c r="F85" s="173" t="n">
        <v>109.79</v>
      </c>
      <c r="G85" s="173" t="n">
        <v>114.83</v>
      </c>
      <c r="H85" s="173" t="n">
        <v>104.87</v>
      </c>
      <c r="I85" s="173" t="n">
        <v>103.06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954308849045702</v>
      </c>
      <c r="D174" s="215" t="n">
        <v>0.868123293015998</v>
      </c>
      <c r="E174" s="215" t="n">
        <v>0.858536585365854</v>
      </c>
      <c r="F174" s="215" t="n">
        <v>1.24431237812239</v>
      </c>
      <c r="G174" s="215" t="n">
        <v>1.25597028126658</v>
      </c>
      <c r="H174" s="215" t="n">
        <v>0.931706848525593</v>
      </c>
      <c r="I174" s="215" t="n">
        <v>1.2333399641933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91998472261992</v>
      </c>
      <c r="D175" s="215" t="n">
        <v>0.599555168745766</v>
      </c>
      <c r="E175" s="215" t="n">
        <v>0.619075256335847</v>
      </c>
      <c r="F175" s="215" t="n">
        <v>0.577822617628172</v>
      </c>
      <c r="G175" s="215" t="n">
        <v>0.227113906359193</v>
      </c>
      <c r="H175" s="215" t="n">
        <v>0.532927293490687</v>
      </c>
      <c r="I175" s="215" t="n">
        <v>1.08076242876794</v>
      </c>
    </row>
    <row r="176" s="80" customFormat="true" ht="10.5" hidden="false" customHeight="true" outlineLevel="0" collapsed="false">
      <c r="A176" s="175"/>
      <c r="B176" s="176" t="s">
        <v>356</v>
      </c>
      <c r="C176" s="215" t="n">
        <v>-0.6359753203607</v>
      </c>
      <c r="D176" s="215" t="n">
        <v>-0.88436028068827</v>
      </c>
      <c r="E176" s="215" t="n">
        <v>-0.922899442414916</v>
      </c>
      <c r="F176" s="215" t="n">
        <v>0.118548240014604</v>
      </c>
      <c r="G176" s="215" t="n">
        <v>0.0784382081227193</v>
      </c>
      <c r="H176" s="215" t="n">
        <v>-0.728890571753112</v>
      </c>
      <c r="I176" s="215" t="n">
        <v>0.174961119751174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56</v>
      </c>
      <c r="D83" s="354" t="n">
        <v>351.1</v>
      </c>
      <c r="E83" s="376" t="n">
        <v>457.59</v>
      </c>
      <c r="F83" s="354" t="n">
        <v>420.13</v>
      </c>
      <c r="G83" s="354" t="n">
        <v>7.61</v>
      </c>
      <c r="H83" s="354" t="n">
        <v>396.17</v>
      </c>
      <c r="I83" s="354" t="n">
        <v>45.07</v>
      </c>
      <c r="J83" s="364" t="n">
        <v>11.4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92.77</v>
      </c>
      <c r="D84" s="354" t="n">
        <v>355.77</v>
      </c>
      <c r="E84" s="376" t="n">
        <v>462.16</v>
      </c>
      <c r="F84" s="354" t="n">
        <v>425.16</v>
      </c>
      <c r="G84" s="354" t="n">
        <v>7.66</v>
      </c>
      <c r="H84" s="354" t="n">
        <v>400.43</v>
      </c>
      <c r="I84" s="354" t="n">
        <v>44.66</v>
      </c>
      <c r="J84" s="364" t="n">
        <v>11.2</v>
      </c>
      <c r="K84" s="355" t="n">
        <v>4797</v>
      </c>
    </row>
    <row r="85" customFormat="false" ht="11.1" hidden="false" customHeight="true" outlineLevel="0" collapsed="false">
      <c r="A85" s="352"/>
      <c r="B85" s="353" t="s">
        <v>356</v>
      </c>
      <c r="C85" s="354" t="n">
        <v>392.49</v>
      </c>
      <c r="D85" s="354" t="n">
        <v>354.73</v>
      </c>
      <c r="E85" s="376" t="n">
        <v>462.44</v>
      </c>
      <c r="F85" s="354" t="n">
        <v>424.68</v>
      </c>
      <c r="G85" s="354" t="n">
        <v>7.61</v>
      </c>
      <c r="H85" s="354" t="n">
        <v>400.1</v>
      </c>
      <c r="I85" s="354" t="n">
        <v>45.37</v>
      </c>
      <c r="J85" s="364" t="n">
        <v>11.3</v>
      </c>
      <c r="K85" s="355" t="n">
        <v>4797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899951145509306</v>
      </c>
      <c r="D174" s="364" t="n">
        <v>-0.017086228499835</v>
      </c>
      <c r="E174" s="364" t="n">
        <v>0.278313464235609</v>
      </c>
      <c r="F174" s="364" t="n">
        <v>0.372697517738956</v>
      </c>
      <c r="G174" s="364" t="n">
        <v>-0.911458333333329</v>
      </c>
      <c r="H174" s="364" t="n">
        <v>-0.105902821553755</v>
      </c>
      <c r="I174" s="364" t="n">
        <v>-0.792427911071982</v>
      </c>
      <c r="J174" s="363" t="s">
        <v>385</v>
      </c>
      <c r="K174" s="364" t="n">
        <v>0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08348774963969</v>
      </c>
      <c r="D175" s="364" t="n">
        <v>1.33010538308173</v>
      </c>
      <c r="E175" s="364" t="n">
        <v>0.99871063615899</v>
      </c>
      <c r="F175" s="364" t="n">
        <v>1.19724847071143</v>
      </c>
      <c r="G175" s="364" t="n">
        <v>0.657030223390279</v>
      </c>
      <c r="H175" s="364" t="n">
        <v>1.07529595880555</v>
      </c>
      <c r="I175" s="364" t="n">
        <v>-0.909696028400276</v>
      </c>
      <c r="J175" s="363" t="s">
        <v>385</v>
      </c>
      <c r="K175" s="364" t="n">
        <v>1.18118540392322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712885403671351</v>
      </c>
      <c r="D176" s="364" t="n">
        <v>-0.292323692273087</v>
      </c>
      <c r="E176" s="364" t="n">
        <v>0.0605850787606101</v>
      </c>
      <c r="F176" s="364" t="n">
        <v>-0.112898673440583</v>
      </c>
      <c r="G176" s="364" t="n">
        <v>-0.652741514360315</v>
      </c>
      <c r="H176" s="364" t="n">
        <v>-0.0824114077366858</v>
      </c>
      <c r="I176" s="364" t="n">
        <v>1.589789520824</v>
      </c>
      <c r="J176" s="363" t="s">
        <v>385</v>
      </c>
      <c r="K176" s="364" t="n">
        <v>0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5</v>
      </c>
      <c r="D11" s="354" t="n">
        <v>215.95</v>
      </c>
      <c r="E11" s="354" t="n">
        <v>211.23</v>
      </c>
      <c r="F11" s="354" t="n">
        <v>69.58</v>
      </c>
      <c r="G11" s="354" t="n">
        <v>37.62</v>
      </c>
      <c r="H11" s="354" t="n">
        <v>253.77</v>
      </c>
      <c r="I11" s="354" t="n">
        <v>31.52</v>
      </c>
      <c r="J11" s="355" t="n">
        <v>2706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33</v>
      </c>
      <c r="D12" s="354" t="n">
        <v>219.34</v>
      </c>
      <c r="E12" s="354" t="n">
        <v>214.16</v>
      </c>
      <c r="F12" s="354" t="n">
        <v>73.37</v>
      </c>
      <c r="G12" s="354" t="n">
        <v>39.32</v>
      </c>
      <c r="H12" s="354" t="n">
        <v>258.5</v>
      </c>
      <c r="I12" s="354" t="n">
        <v>34.4</v>
      </c>
      <c r="J12" s="355" t="n">
        <v>2744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09</v>
      </c>
      <c r="D13" s="354" t="n">
        <v>221.03</v>
      </c>
      <c r="E13" s="354" t="n">
        <v>215.9</v>
      </c>
      <c r="F13" s="354" t="n">
        <v>73.86</v>
      </c>
      <c r="G13" s="354" t="n">
        <v>39.89</v>
      </c>
      <c r="H13" s="354" t="n">
        <v>261.12</v>
      </c>
      <c r="I13" s="354" t="n">
        <v>34.03</v>
      </c>
      <c r="J13" s="355" t="n">
        <v>2762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1.65</v>
      </c>
      <c r="D14" s="354" t="n">
        <v>225.49</v>
      </c>
      <c r="E14" s="354" t="n">
        <v>220.05</v>
      </c>
      <c r="F14" s="354" t="n">
        <v>75.78</v>
      </c>
      <c r="G14" s="354" t="n">
        <v>41.18</v>
      </c>
      <c r="H14" s="354" t="n">
        <v>267.1</v>
      </c>
      <c r="I14" s="354" t="n">
        <v>34.54</v>
      </c>
      <c r="J14" s="355" t="n">
        <v>2812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06</v>
      </c>
      <c r="D15" s="354" t="n">
        <v>230.09</v>
      </c>
      <c r="E15" s="354" t="n">
        <v>224.54</v>
      </c>
      <c r="F15" s="354" t="n">
        <v>78.31</v>
      </c>
      <c r="G15" s="354" t="n">
        <v>43.16</v>
      </c>
      <c r="H15" s="354" t="n">
        <v>273.12</v>
      </c>
      <c r="I15" s="354" t="n">
        <v>34.93</v>
      </c>
      <c r="J15" s="355" t="n">
        <v>2864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38</v>
      </c>
      <c r="D16" s="354" t="n">
        <v>234.79</v>
      </c>
      <c r="E16" s="354" t="n">
        <v>229.15</v>
      </c>
      <c r="F16" s="354" t="n">
        <v>79.2</v>
      </c>
      <c r="G16" s="354" t="n">
        <v>43.99</v>
      </c>
      <c r="H16" s="354" t="n">
        <v>278.98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81</v>
      </c>
      <c r="D17" s="354" t="n">
        <v>237.8</v>
      </c>
      <c r="E17" s="354" t="n">
        <v>231.73</v>
      </c>
      <c r="F17" s="354" t="n">
        <v>81.83</v>
      </c>
      <c r="G17" s="354" t="n">
        <v>44.92</v>
      </c>
      <c r="H17" s="354" t="n">
        <v>282.91</v>
      </c>
      <c r="I17" s="354" t="n">
        <v>36.95</v>
      </c>
      <c r="J17" s="355" t="n">
        <v>2947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</v>
      </c>
      <c r="D18" s="354" t="n">
        <v>241.51</v>
      </c>
      <c r="E18" s="354" t="n">
        <v>235.47</v>
      </c>
      <c r="F18" s="354" t="n">
        <v>83.14</v>
      </c>
      <c r="G18" s="354" t="n">
        <v>45.79</v>
      </c>
      <c r="H18" s="354" t="n">
        <v>287.35</v>
      </c>
      <c r="I18" s="354" t="n">
        <v>37.32</v>
      </c>
      <c r="J18" s="355" t="n">
        <v>298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3</v>
      </c>
      <c r="D19" s="354" t="n">
        <v>242.26</v>
      </c>
      <c r="E19" s="354" t="n">
        <v>236.14</v>
      </c>
      <c r="F19" s="354" t="n">
        <v>82.36</v>
      </c>
      <c r="G19" s="354" t="n">
        <v>45.01</v>
      </c>
      <c r="H19" s="354" t="n">
        <v>287.62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9</v>
      </c>
      <c r="D20" s="354" t="n">
        <v>244.81</v>
      </c>
      <c r="E20" s="354" t="n">
        <v>238.47</v>
      </c>
      <c r="F20" s="354" t="n">
        <v>83.42</v>
      </c>
      <c r="G20" s="354" t="n">
        <v>45.69</v>
      </c>
      <c r="H20" s="354" t="n">
        <v>290.54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</v>
      </c>
      <c r="D21" s="354" t="n">
        <v>248.46</v>
      </c>
      <c r="E21" s="354" t="n">
        <v>242.2</v>
      </c>
      <c r="F21" s="354" t="n">
        <v>83.53</v>
      </c>
      <c r="G21" s="354" t="n">
        <v>46.14</v>
      </c>
      <c r="H21" s="354" t="n">
        <v>294.3</v>
      </c>
      <c r="I21" s="354" t="n">
        <v>37.39</v>
      </c>
      <c r="J21" s="355" t="n">
        <v>3058</v>
      </c>
    </row>
    <row r="22" customFormat="false" ht="11.1" hidden="true" customHeight="true" outlineLevel="0" collapsed="false">
      <c r="A22" s="352"/>
      <c r="B22" s="353" t="s">
        <v>357</v>
      </c>
      <c r="C22" s="354" t="n">
        <v>334.1</v>
      </c>
      <c r="D22" s="354" t="n">
        <v>250.61</v>
      </c>
      <c r="E22" s="354" t="n">
        <v>244.11</v>
      </c>
      <c r="F22" s="354" t="n">
        <v>83.6</v>
      </c>
      <c r="G22" s="354" t="n">
        <v>46.03</v>
      </c>
      <c r="H22" s="354" t="n">
        <v>296.55</v>
      </c>
      <c r="I22" s="354" t="n">
        <v>37.57</v>
      </c>
      <c r="J22" s="355" t="n">
        <v>308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2</v>
      </c>
      <c r="D23" s="354" t="n">
        <v>255.85</v>
      </c>
      <c r="E23" s="354" t="n">
        <v>249.11</v>
      </c>
      <c r="F23" s="354" t="n">
        <v>86.13</v>
      </c>
      <c r="G23" s="354" t="n">
        <v>47.63</v>
      </c>
      <c r="H23" s="354" t="n">
        <v>303.35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82</v>
      </c>
      <c r="D24" s="354" t="n">
        <v>255.82</v>
      </c>
      <c r="E24" s="354" t="n">
        <v>249.12</v>
      </c>
      <c r="F24" s="354" t="n">
        <v>86.1</v>
      </c>
      <c r="G24" s="354" t="n">
        <v>47.97</v>
      </c>
      <c r="H24" s="354" t="n">
        <v>303.65</v>
      </c>
      <c r="I24" s="354" t="n">
        <v>38.12</v>
      </c>
      <c r="J24" s="355" t="n">
        <v>3143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62</v>
      </c>
      <c r="D25" s="354" t="n">
        <v>258.32</v>
      </c>
      <c r="E25" s="354" t="n">
        <v>251.45</v>
      </c>
      <c r="F25" s="354" t="n">
        <v>86.59</v>
      </c>
      <c r="G25" s="354" t="n">
        <v>48.85</v>
      </c>
      <c r="H25" s="354" t="n">
        <v>307.05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5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7</v>
      </c>
      <c r="D27" s="354" t="n">
        <v>262.8</v>
      </c>
      <c r="E27" s="354" t="n">
        <v>255.58</v>
      </c>
      <c r="F27" s="354" t="n">
        <v>88.15</v>
      </c>
      <c r="G27" s="354" t="n">
        <v>50.16</v>
      </c>
      <c r="H27" s="354" t="n">
        <v>312.73</v>
      </c>
      <c r="I27" s="354" t="n">
        <v>37.99</v>
      </c>
      <c r="J27" s="355" t="n">
        <v>3222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2</v>
      </c>
      <c r="D28" s="354" t="n">
        <v>267.43</v>
      </c>
      <c r="E28" s="354" t="n">
        <v>260.09</v>
      </c>
      <c r="F28" s="354" t="n">
        <v>89.83</v>
      </c>
      <c r="G28" s="354" t="n">
        <v>51.31</v>
      </c>
      <c r="H28" s="354" t="n">
        <v>318.52</v>
      </c>
      <c r="I28" s="354" t="n">
        <v>38.52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2</v>
      </c>
      <c r="D29" s="354" t="n">
        <v>268.53</v>
      </c>
      <c r="E29" s="354" t="n">
        <v>261.16</v>
      </c>
      <c r="F29" s="354" t="n">
        <v>91.28</v>
      </c>
      <c r="G29" s="354" t="n">
        <v>52.02</v>
      </c>
      <c r="H29" s="354" t="n">
        <v>320.38</v>
      </c>
      <c r="I29" s="354" t="n">
        <v>39.27</v>
      </c>
      <c r="J29" s="355" t="n">
        <v>3287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18</v>
      </c>
      <c r="D30" s="354" t="n">
        <v>269.1</v>
      </c>
      <c r="E30" s="354" t="n">
        <v>261.88</v>
      </c>
      <c r="F30" s="354" t="n">
        <v>92.46</v>
      </c>
      <c r="G30" s="354" t="n">
        <v>52.54</v>
      </c>
      <c r="H30" s="354" t="n">
        <v>321.33</v>
      </c>
      <c r="I30" s="354" t="n">
        <v>39.92</v>
      </c>
      <c r="J30" s="355" t="n">
        <v>3291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24</v>
      </c>
      <c r="D31" s="354" t="n">
        <v>270.23</v>
      </c>
      <c r="E31" s="354" t="n">
        <v>263.33</v>
      </c>
      <c r="F31" s="354" t="n">
        <v>92.43</v>
      </c>
      <c r="G31" s="354" t="n">
        <v>52.74</v>
      </c>
      <c r="H31" s="354" t="n">
        <v>322.74</v>
      </c>
      <c r="I31" s="354" t="n">
        <v>39.7</v>
      </c>
      <c r="J31" s="355" t="n">
        <v>3303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12</v>
      </c>
      <c r="D32" s="354" t="n">
        <v>271.47</v>
      </c>
      <c r="E32" s="354" t="n">
        <v>264.6</v>
      </c>
      <c r="F32" s="354" t="n">
        <v>92.71</v>
      </c>
      <c r="G32" s="354" t="n">
        <v>52.68</v>
      </c>
      <c r="H32" s="354" t="n">
        <v>324.04</v>
      </c>
      <c r="I32" s="354" t="n">
        <v>40.03</v>
      </c>
      <c r="J32" s="355" t="n">
        <v>3316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7</v>
      </c>
      <c r="D33" s="354" t="n">
        <v>273.63</v>
      </c>
      <c r="E33" s="354" t="n">
        <v>266.72</v>
      </c>
      <c r="F33" s="354" t="n">
        <v>93.53</v>
      </c>
      <c r="G33" s="354" t="n">
        <v>53.52</v>
      </c>
      <c r="H33" s="354" t="n">
        <v>327.42</v>
      </c>
      <c r="I33" s="354" t="n">
        <v>40.01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35</v>
      </c>
      <c r="D34" s="354" t="n">
        <v>275.27</v>
      </c>
      <c r="E34" s="354" t="n">
        <v>268.36</v>
      </c>
      <c r="F34" s="354" t="n">
        <v>93.76</v>
      </c>
      <c r="G34" s="354" t="n">
        <v>53.85</v>
      </c>
      <c r="H34" s="354" t="n">
        <v>329.57</v>
      </c>
      <c r="I34" s="354" t="n">
        <v>39.9</v>
      </c>
      <c r="J34" s="355" t="n">
        <v>335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22</v>
      </c>
      <c r="D35" s="354" t="n">
        <v>277.25</v>
      </c>
      <c r="E35" s="354" t="n">
        <v>270.15</v>
      </c>
      <c r="F35" s="354" t="n">
        <v>93.65</v>
      </c>
      <c r="G35" s="354" t="n">
        <v>53.9</v>
      </c>
      <c r="H35" s="354" t="n">
        <v>331.35</v>
      </c>
      <c r="I35" s="354" t="n">
        <v>39.76</v>
      </c>
      <c r="J35" s="355" t="n">
        <v>3380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93</v>
      </c>
      <c r="D36" s="354" t="n">
        <v>279.35</v>
      </c>
      <c r="E36" s="354" t="n">
        <v>272.23</v>
      </c>
      <c r="F36" s="354" t="n">
        <v>93.4</v>
      </c>
      <c r="G36" s="354" t="n">
        <v>53.57</v>
      </c>
      <c r="H36" s="354" t="n">
        <v>333.25</v>
      </c>
      <c r="I36" s="354" t="n">
        <v>39.83</v>
      </c>
      <c r="J36" s="355" t="n">
        <v>3404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7</v>
      </c>
      <c r="D37" s="354" t="n">
        <v>279.81</v>
      </c>
      <c r="E37" s="354" t="n">
        <v>272.61</v>
      </c>
      <c r="F37" s="354" t="n">
        <v>92.59</v>
      </c>
      <c r="G37" s="354" t="n">
        <v>52.88</v>
      </c>
      <c r="H37" s="354" t="n">
        <v>332.7</v>
      </c>
      <c r="I37" s="354" t="n">
        <v>39.71</v>
      </c>
      <c r="J37" s="355" t="n">
        <v>3409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86</v>
      </c>
      <c r="D38" s="354" t="n">
        <v>281.72</v>
      </c>
      <c r="E38" s="354" t="n">
        <v>274.4</v>
      </c>
      <c r="F38" s="354" t="n">
        <v>92.5</v>
      </c>
      <c r="G38" s="354" t="n">
        <v>52.49</v>
      </c>
      <c r="H38" s="354" t="n">
        <v>334.54</v>
      </c>
      <c r="I38" s="354" t="n">
        <v>40</v>
      </c>
      <c r="J38" s="355" t="n">
        <v>3433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4</v>
      </c>
      <c r="D39" s="354" t="n">
        <v>281.71</v>
      </c>
      <c r="E39" s="354" t="n">
        <v>274.4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4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7</v>
      </c>
      <c r="D40" s="354" t="n">
        <v>282.96</v>
      </c>
      <c r="E40" s="354" t="n">
        <v>275.49</v>
      </c>
      <c r="F40" s="354" t="n">
        <v>93.91</v>
      </c>
      <c r="G40" s="354" t="n">
        <v>53.74</v>
      </c>
      <c r="H40" s="354" t="n">
        <v>336.82</v>
      </c>
      <c r="I40" s="354" t="n">
        <v>40.17</v>
      </c>
      <c r="J40" s="355" t="n">
        <v>3449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53</v>
      </c>
      <c r="D41" s="354" t="n">
        <v>285.92</v>
      </c>
      <c r="E41" s="354" t="n">
        <v>278.34</v>
      </c>
      <c r="F41" s="354" t="n">
        <v>94.28</v>
      </c>
      <c r="G41" s="354" t="n">
        <v>53.88</v>
      </c>
      <c r="H41" s="354" t="n">
        <v>340.14</v>
      </c>
      <c r="I41" s="354" t="n">
        <v>40.4</v>
      </c>
      <c r="J41" s="355" t="n">
        <v>3486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5</v>
      </c>
      <c r="D42" s="354" t="n">
        <v>287.37</v>
      </c>
      <c r="E42" s="354" t="n">
        <v>279.57</v>
      </c>
      <c r="F42" s="354" t="n">
        <v>94.79</v>
      </c>
      <c r="G42" s="354" t="n">
        <v>54.34</v>
      </c>
      <c r="H42" s="354" t="n">
        <v>341.81</v>
      </c>
      <c r="I42" s="354" t="n">
        <v>40.45</v>
      </c>
      <c r="J42" s="355" t="n">
        <v>350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8.02</v>
      </c>
      <c r="D43" s="354" t="n">
        <v>291.94</v>
      </c>
      <c r="E43" s="354" t="n">
        <v>283.96</v>
      </c>
      <c r="F43" s="354" t="n">
        <v>95.57</v>
      </c>
      <c r="G43" s="354" t="n">
        <v>54.41</v>
      </c>
      <c r="H43" s="354" t="n">
        <v>346.6</v>
      </c>
      <c r="I43" s="354" t="n">
        <v>41.16</v>
      </c>
      <c r="J43" s="355" t="n">
        <v>3559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94</v>
      </c>
      <c r="D44" s="354" t="n">
        <v>291.48</v>
      </c>
      <c r="E44" s="354" t="n">
        <v>283.28</v>
      </c>
      <c r="F44" s="354" t="n">
        <v>96.45</v>
      </c>
      <c r="G44" s="354" t="n">
        <v>54.63</v>
      </c>
      <c r="H44" s="354" t="n">
        <v>346.18</v>
      </c>
      <c r="I44" s="354" t="n">
        <v>41.82</v>
      </c>
      <c r="J44" s="355" t="n">
        <v>355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41</v>
      </c>
      <c r="D45" s="354" t="n">
        <v>293.1</v>
      </c>
      <c r="E45" s="354" t="n">
        <v>285</v>
      </c>
      <c r="F45" s="354" t="n">
        <v>97.6</v>
      </c>
      <c r="G45" s="354" t="n">
        <v>55.35</v>
      </c>
      <c r="H45" s="354" t="n">
        <v>348.17</v>
      </c>
      <c r="I45" s="354" t="n">
        <v>42.25</v>
      </c>
      <c r="J45" s="355" t="n">
        <v>3570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55</v>
      </c>
      <c r="D46" s="354" t="n">
        <v>297.31</v>
      </c>
      <c r="E46" s="354" t="n">
        <v>289.05</v>
      </c>
      <c r="F46" s="354" t="n">
        <v>97.45</v>
      </c>
      <c r="G46" s="354" t="n">
        <v>55.32</v>
      </c>
      <c r="H46" s="354" t="n">
        <v>352.5</v>
      </c>
      <c r="I46" s="354" t="n">
        <v>42.13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5</v>
      </c>
      <c r="E47" s="354" t="n">
        <v>289.17</v>
      </c>
      <c r="F47" s="354" t="n">
        <v>97.71</v>
      </c>
      <c r="G47" s="354" t="n">
        <v>55.75</v>
      </c>
      <c r="H47" s="354" t="n">
        <v>353.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65</v>
      </c>
      <c r="D48" s="354" t="n">
        <v>303.2</v>
      </c>
      <c r="E48" s="354" t="n">
        <v>294.9</v>
      </c>
      <c r="F48" s="354" t="n">
        <v>97.69</v>
      </c>
      <c r="G48" s="354" t="n">
        <v>56.04</v>
      </c>
      <c r="H48" s="354" t="n">
        <v>358.97</v>
      </c>
      <c r="I48" s="354" t="n">
        <v>41.66</v>
      </c>
      <c r="J48" s="355" t="n">
        <v>3690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34</v>
      </c>
      <c r="D49" s="354" t="n">
        <v>305.44</v>
      </c>
      <c r="E49" s="354" t="n">
        <v>296.89</v>
      </c>
      <c r="F49" s="354" t="n">
        <v>97.93</v>
      </c>
      <c r="G49" s="354" t="n">
        <v>56.01</v>
      </c>
      <c r="H49" s="354" t="n">
        <v>361.5</v>
      </c>
      <c r="I49" s="354" t="n">
        <v>41.92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51</v>
      </c>
      <c r="D50" s="354" t="n">
        <v>306.49</v>
      </c>
      <c r="E50" s="354" t="n">
        <v>298.18</v>
      </c>
      <c r="F50" s="354" t="n">
        <v>98.29</v>
      </c>
      <c r="G50" s="354" t="n">
        <v>56.88</v>
      </c>
      <c r="H50" s="354" t="n">
        <v>363.13</v>
      </c>
      <c r="I50" s="354" t="n">
        <v>41.41</v>
      </c>
      <c r="J50" s="355" t="n">
        <v>3727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85</v>
      </c>
      <c r="D51" s="354" t="n">
        <v>312.1</v>
      </c>
      <c r="E51" s="354" t="n">
        <v>303.76</v>
      </c>
      <c r="F51" s="354" t="n">
        <v>98.99</v>
      </c>
      <c r="G51" s="354" t="n">
        <v>57.32</v>
      </c>
      <c r="H51" s="354" t="n">
        <v>369.3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2</v>
      </c>
      <c r="D52" s="354" t="n">
        <v>314.47</v>
      </c>
      <c r="E52" s="354" t="n">
        <v>306.04</v>
      </c>
      <c r="F52" s="354" t="n">
        <v>99.38</v>
      </c>
      <c r="G52" s="354" t="n">
        <v>57.54</v>
      </c>
      <c r="H52" s="354" t="n">
        <v>372.18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63</v>
      </c>
      <c r="D53" s="354" t="n">
        <v>315.81</v>
      </c>
      <c r="E53" s="354" t="n">
        <v>307.32</v>
      </c>
      <c r="F53" s="354" t="n">
        <v>99.98</v>
      </c>
      <c r="G53" s="354" t="n">
        <v>58.21</v>
      </c>
      <c r="H53" s="354" t="n">
        <v>373.77</v>
      </c>
      <c r="I53" s="354" t="n">
        <v>41.78</v>
      </c>
      <c r="J53" s="355" t="n">
        <v>3834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32</v>
      </c>
      <c r="D54" s="354" t="n">
        <v>316.06</v>
      </c>
      <c r="E54" s="354" t="n">
        <v>307.31</v>
      </c>
      <c r="F54" s="354" t="n">
        <v>101.5</v>
      </c>
      <c r="G54" s="354" t="n">
        <v>58.63</v>
      </c>
      <c r="H54" s="354" t="n">
        <v>374.51</v>
      </c>
      <c r="I54" s="354" t="n">
        <v>42.87</v>
      </c>
      <c r="J54" s="355" t="n">
        <v>3835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06</v>
      </c>
      <c r="D55" s="354" t="n">
        <v>314.93</v>
      </c>
      <c r="E55" s="354" t="n">
        <v>306.18</v>
      </c>
      <c r="F55" s="354" t="n">
        <v>101.99</v>
      </c>
      <c r="G55" s="354" t="n">
        <v>58.82</v>
      </c>
      <c r="H55" s="354" t="n">
        <v>373.78</v>
      </c>
      <c r="I55" s="354" t="n">
        <v>43.17</v>
      </c>
      <c r="J55" s="355" t="n">
        <v>3820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06</v>
      </c>
      <c r="D56" s="354" t="n">
        <v>314.56</v>
      </c>
      <c r="E56" s="354" t="n">
        <v>305.68</v>
      </c>
      <c r="F56" s="354" t="n">
        <v>102.85</v>
      </c>
      <c r="G56" s="354" t="n">
        <v>59.58</v>
      </c>
      <c r="H56" s="354" t="n">
        <v>373.87</v>
      </c>
      <c r="I56" s="354" t="n">
        <v>43.26</v>
      </c>
      <c r="J56" s="355" t="n">
        <v>381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2</v>
      </c>
      <c r="D57" s="354" t="n">
        <v>316.49</v>
      </c>
      <c r="E57" s="354" t="n">
        <v>307.51</v>
      </c>
      <c r="F57" s="354" t="n">
        <v>102.89</v>
      </c>
      <c r="G57" s="354" t="n">
        <v>59.64</v>
      </c>
      <c r="H57" s="354" t="n">
        <v>376.51</v>
      </c>
      <c r="I57" s="354" t="n">
        <v>43.25</v>
      </c>
      <c r="J57" s="355" t="n">
        <v>3836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86</v>
      </c>
      <c r="D58" s="354" t="n">
        <v>318.67</v>
      </c>
      <c r="E58" s="354" t="n">
        <v>309.62</v>
      </c>
      <c r="F58" s="354" t="n">
        <v>103.92</v>
      </c>
      <c r="G58" s="354" t="n">
        <v>60.23</v>
      </c>
      <c r="H58" s="354" t="n">
        <v>379.3</v>
      </c>
      <c r="I58" s="354" t="n">
        <v>43.7</v>
      </c>
      <c r="J58" s="355" t="n">
        <v>3862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88</v>
      </c>
      <c r="D59" s="354" t="n">
        <v>320.13</v>
      </c>
      <c r="E59" s="354" t="n">
        <v>310.83</v>
      </c>
      <c r="F59" s="354" t="n">
        <v>103.75</v>
      </c>
      <c r="G59" s="354" t="n">
        <v>60.44</v>
      </c>
      <c r="H59" s="354" t="n">
        <v>380.58</v>
      </c>
      <c r="I59" s="354" t="n">
        <v>43.31</v>
      </c>
      <c r="J59" s="355" t="n">
        <v>3879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28</v>
      </c>
      <c r="D60" s="354" t="n">
        <v>321.84</v>
      </c>
      <c r="E60" s="354" t="n">
        <v>312.48</v>
      </c>
      <c r="F60" s="354" t="n">
        <v>103.96</v>
      </c>
      <c r="G60" s="354" t="n">
        <v>60.5</v>
      </c>
      <c r="H60" s="354" t="n">
        <v>382.77</v>
      </c>
      <c r="I60" s="354" t="n">
        <v>43.47</v>
      </c>
      <c r="J60" s="355" t="n">
        <v>390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6</v>
      </c>
      <c r="D61" s="354" t="n">
        <v>322.5</v>
      </c>
      <c r="E61" s="354" t="n">
        <v>313.06</v>
      </c>
      <c r="F61" s="354" t="n">
        <v>104.91</v>
      </c>
      <c r="G61" s="354" t="n">
        <v>60.69</v>
      </c>
      <c r="H61" s="354" t="n">
        <v>383.29</v>
      </c>
      <c r="I61" s="354" t="n">
        <v>44.22</v>
      </c>
      <c r="J61" s="355" t="n">
        <v>3908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44</v>
      </c>
      <c r="D62" s="354" t="n">
        <v>322.25</v>
      </c>
      <c r="E62" s="354" t="n">
        <v>312.71</v>
      </c>
      <c r="F62" s="354" t="n">
        <v>104.57</v>
      </c>
      <c r="G62" s="354" t="n">
        <v>61.12</v>
      </c>
      <c r="H62" s="354" t="n">
        <v>383.71</v>
      </c>
      <c r="I62" s="354" t="n">
        <v>43.45</v>
      </c>
      <c r="J62" s="355" t="n">
        <v>390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8</v>
      </c>
      <c r="D63" s="354" t="n">
        <v>323.26</v>
      </c>
      <c r="E63" s="354" t="n">
        <v>313.76</v>
      </c>
      <c r="F63" s="354" t="n">
        <v>104.56</v>
      </c>
      <c r="G63" s="354" t="n">
        <v>60.35</v>
      </c>
      <c r="H63" s="354" t="n">
        <v>383.89</v>
      </c>
      <c r="I63" s="354" t="n">
        <v>44.21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</v>
      </c>
      <c r="D64" s="354" t="n">
        <v>323.86</v>
      </c>
      <c r="E64" s="354" t="n">
        <v>314.35</v>
      </c>
      <c r="F64" s="354" t="n">
        <v>104.21</v>
      </c>
      <c r="G64" s="354" t="n">
        <v>60.08</v>
      </c>
      <c r="H64" s="354" t="n">
        <v>383.97</v>
      </c>
      <c r="I64" s="354" t="n">
        <v>44.13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7</v>
      </c>
      <c r="D65" s="354" t="n">
        <v>324.41</v>
      </c>
      <c r="E65" s="354" t="n">
        <v>314.92</v>
      </c>
      <c r="F65" s="354" t="n">
        <v>103.91</v>
      </c>
      <c r="G65" s="354" t="n">
        <v>60.32</v>
      </c>
      <c r="H65" s="354" t="n">
        <v>384.54</v>
      </c>
      <c r="I65" s="354" t="n">
        <v>43.58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89</v>
      </c>
      <c r="D66" s="354" t="n">
        <v>327.43</v>
      </c>
      <c r="E66" s="354" t="n">
        <v>318.01</v>
      </c>
      <c r="F66" s="354" t="n">
        <v>103.76</v>
      </c>
      <c r="G66" s="354" t="n">
        <v>59.64</v>
      </c>
      <c r="H66" s="354" t="n">
        <v>386.89</v>
      </c>
      <c r="I66" s="354" t="n">
        <v>44.11</v>
      </c>
      <c r="J66" s="355" t="n">
        <v>396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55</v>
      </c>
      <c r="D67" s="354" t="n">
        <v>328.32</v>
      </c>
      <c r="E67" s="354" t="n">
        <v>318.99</v>
      </c>
      <c r="F67" s="354" t="n">
        <v>103.98</v>
      </c>
      <c r="G67" s="354" t="n">
        <v>60.95</v>
      </c>
      <c r="H67" s="354" t="n">
        <v>389.21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63</v>
      </c>
      <c r="D68" s="354" t="n">
        <v>330.79</v>
      </c>
      <c r="E68" s="354" t="n">
        <v>321.58</v>
      </c>
      <c r="F68" s="354" t="n">
        <v>105.11</v>
      </c>
      <c r="G68" s="354" t="n">
        <v>61.72</v>
      </c>
      <c r="H68" s="354" t="n">
        <v>392.33</v>
      </c>
      <c r="I68" s="354" t="n">
        <v>43.39</v>
      </c>
      <c r="J68" s="355" t="n">
        <v>4011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3.11</v>
      </c>
      <c r="E69" s="354" t="n">
        <v>324.07</v>
      </c>
      <c r="F69" s="354" t="n">
        <v>105.34</v>
      </c>
      <c r="G69" s="354" t="n">
        <v>61.89</v>
      </c>
      <c r="H69" s="354" t="n">
        <v>394.9</v>
      </c>
      <c r="I69" s="354" t="n">
        <v>43.46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51</v>
      </c>
      <c r="D70" s="354" t="n">
        <v>332.26</v>
      </c>
      <c r="E70" s="354" t="n">
        <v>323.22</v>
      </c>
      <c r="F70" s="354" t="n">
        <v>105.64</v>
      </c>
      <c r="G70" s="354" t="n">
        <v>62.52</v>
      </c>
      <c r="H70" s="354" t="n">
        <v>394.41</v>
      </c>
      <c r="I70" s="354" t="n">
        <v>43.11</v>
      </c>
      <c r="J70" s="355" t="n">
        <v>4030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64</v>
      </c>
      <c r="D71" s="354" t="n">
        <v>336.7</v>
      </c>
      <c r="E71" s="354" t="n">
        <v>327.74</v>
      </c>
      <c r="F71" s="354" t="n">
        <v>106.32</v>
      </c>
      <c r="G71" s="354" t="n">
        <v>62.88</v>
      </c>
      <c r="H71" s="354" t="n">
        <v>399.27</v>
      </c>
      <c r="I71" s="354" t="n">
        <v>43.44</v>
      </c>
      <c r="J71" s="355" t="n">
        <v>408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74</v>
      </c>
      <c r="D72" s="354" t="n">
        <v>337.86</v>
      </c>
      <c r="E72" s="354" t="n">
        <v>328.82</v>
      </c>
      <c r="F72" s="354" t="n">
        <v>106.07</v>
      </c>
      <c r="G72" s="354" t="n">
        <v>63.07</v>
      </c>
      <c r="H72" s="354" t="n">
        <v>400.65</v>
      </c>
      <c r="I72" s="354" t="n">
        <v>43</v>
      </c>
      <c r="J72" s="355" t="n">
        <v>4101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56</v>
      </c>
      <c r="D73" s="354" t="n">
        <v>338.93</v>
      </c>
      <c r="E73" s="354" t="n">
        <v>329.93</v>
      </c>
      <c r="F73" s="354" t="n">
        <v>106.7</v>
      </c>
      <c r="G73" s="354" t="n">
        <v>63.35</v>
      </c>
      <c r="H73" s="354" t="n">
        <v>402.21</v>
      </c>
      <c r="I73" s="354" t="n">
        <v>43.35</v>
      </c>
      <c r="J73" s="355" t="n">
        <v>4116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44</v>
      </c>
      <c r="D74" s="354" t="n">
        <v>343.14</v>
      </c>
      <c r="E74" s="354" t="n">
        <v>334.13</v>
      </c>
      <c r="F74" s="354" t="n">
        <v>107.51</v>
      </c>
      <c r="G74" s="354" t="n">
        <v>63.83</v>
      </c>
      <c r="H74" s="354" t="n">
        <v>406.83</v>
      </c>
      <c r="I74" s="354" t="n">
        <v>43.68</v>
      </c>
      <c r="J74" s="355" t="n">
        <v>416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96</v>
      </c>
      <c r="D75" s="354" t="n">
        <v>341.07</v>
      </c>
      <c r="E75" s="354" t="n">
        <v>331.94</v>
      </c>
      <c r="F75" s="354" t="n">
        <v>108.14</v>
      </c>
      <c r="G75" s="354" t="n">
        <v>64.33</v>
      </c>
      <c r="H75" s="354" t="n">
        <v>405.27</v>
      </c>
      <c r="I75" s="354" t="n">
        <v>43.81</v>
      </c>
      <c r="J75" s="355" t="n">
        <v>414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2</v>
      </c>
      <c r="D76" s="354" t="n">
        <v>342.87</v>
      </c>
      <c r="E76" s="354" t="n">
        <v>333.89</v>
      </c>
      <c r="F76" s="354" t="n">
        <v>108.31</v>
      </c>
      <c r="G76" s="354" t="n">
        <v>64.35</v>
      </c>
      <c r="H76" s="354" t="n">
        <v>407.33</v>
      </c>
      <c r="I76" s="354" t="n">
        <v>43.96</v>
      </c>
      <c r="J76" s="355" t="n">
        <v>4167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22</v>
      </c>
      <c r="D77" s="354" t="n">
        <v>345.07</v>
      </c>
      <c r="E77" s="354" t="n">
        <v>335.86</v>
      </c>
      <c r="F77" s="354" t="n">
        <v>109.23</v>
      </c>
      <c r="G77" s="354" t="n">
        <v>65.26</v>
      </c>
      <c r="H77" s="354" t="n">
        <v>410.18</v>
      </c>
      <c r="I77" s="354" t="n">
        <v>43.97</v>
      </c>
      <c r="J77" s="355" t="n">
        <v>4195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06</v>
      </c>
      <c r="D78" s="354" t="n">
        <v>347.23</v>
      </c>
      <c r="E78" s="354" t="n">
        <v>338.19</v>
      </c>
      <c r="F78" s="354" t="n">
        <v>110.14</v>
      </c>
      <c r="G78" s="354" t="n">
        <v>65.57</v>
      </c>
      <c r="H78" s="354" t="n">
        <v>412.66</v>
      </c>
      <c r="I78" s="354" t="n">
        <v>44.57</v>
      </c>
      <c r="J78" s="355" t="n">
        <v>422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1.73</v>
      </c>
      <c r="D79" s="354" t="n">
        <v>350.7</v>
      </c>
      <c r="E79" s="354" t="n">
        <v>341.55</v>
      </c>
      <c r="F79" s="354" t="n">
        <v>111.07</v>
      </c>
      <c r="G79" s="354" t="n">
        <v>65.59</v>
      </c>
      <c r="H79" s="354" t="n">
        <v>416.32</v>
      </c>
      <c r="I79" s="354" t="n">
        <v>45.48</v>
      </c>
      <c r="J79" s="355" t="n">
        <v>4267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4</v>
      </c>
      <c r="D80" s="354" t="n">
        <v>351.93</v>
      </c>
      <c r="E80" s="354" t="n">
        <v>342.6</v>
      </c>
      <c r="F80" s="354" t="n">
        <v>112.72</v>
      </c>
      <c r="G80" s="354" t="n">
        <v>66.54</v>
      </c>
      <c r="H80" s="354" t="n">
        <v>418.32</v>
      </c>
      <c r="I80" s="354" t="n">
        <v>46.18</v>
      </c>
      <c r="J80" s="355" t="n">
        <v>4284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42</v>
      </c>
      <c r="D81" s="354" t="n">
        <v>353.91</v>
      </c>
      <c r="E81" s="354" t="n">
        <v>344.54</v>
      </c>
      <c r="F81" s="354" t="n">
        <v>113.43</v>
      </c>
      <c r="G81" s="354" t="n">
        <v>66.79</v>
      </c>
      <c r="H81" s="354" t="n">
        <v>420.76</v>
      </c>
      <c r="I81" s="354" t="n">
        <v>46.63</v>
      </c>
      <c r="J81" s="355" t="n">
        <v>4311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67</v>
      </c>
      <c r="D82" s="354" t="n">
        <v>352.31</v>
      </c>
      <c r="E82" s="354" t="n">
        <v>342.59</v>
      </c>
      <c r="F82" s="354" t="n">
        <v>114.64</v>
      </c>
      <c r="G82" s="354" t="n">
        <v>67.55</v>
      </c>
      <c r="H82" s="354" t="n">
        <v>420.27</v>
      </c>
      <c r="I82" s="354" t="n">
        <v>47.09</v>
      </c>
      <c r="J82" s="355" t="n">
        <v>4295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70.28</v>
      </c>
      <c r="D83" s="354" t="n">
        <v>353.62</v>
      </c>
      <c r="E83" s="354" t="n">
        <v>343.84</v>
      </c>
      <c r="F83" s="354" t="n">
        <v>116.39</v>
      </c>
      <c r="G83" s="354" t="n">
        <v>68.95</v>
      </c>
      <c r="H83" s="354" t="n">
        <v>422.64</v>
      </c>
      <c r="I83" s="354" t="n">
        <v>47.44</v>
      </c>
      <c r="J83" s="355" t="n">
        <v>4315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58</v>
      </c>
      <c r="D84" s="354" t="n">
        <v>355.61</v>
      </c>
      <c r="E84" s="354" t="n">
        <v>345.59</v>
      </c>
      <c r="F84" s="354" t="n">
        <v>117.47</v>
      </c>
      <c r="G84" s="354" t="n">
        <v>69.48</v>
      </c>
      <c r="H84" s="354" t="n">
        <v>425.3</v>
      </c>
      <c r="I84" s="354" t="n">
        <v>47.99</v>
      </c>
      <c r="J84" s="355" t="n">
        <v>4343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6</v>
      </c>
      <c r="D85" s="354" t="n">
        <v>353.69</v>
      </c>
      <c r="E85" s="354" t="n">
        <v>343.73</v>
      </c>
      <c r="F85" s="354" t="n">
        <v>118.65</v>
      </c>
      <c r="G85" s="354" t="n">
        <v>70.08</v>
      </c>
      <c r="H85" s="354" t="n">
        <v>424.13</v>
      </c>
      <c r="I85" s="354" t="n">
        <v>48.57</v>
      </c>
      <c r="J85" s="355" t="n">
        <v>4323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26692321147452</v>
      </c>
      <c r="D103" s="364" t="n">
        <v>1.56980782588563</v>
      </c>
      <c r="E103" s="364" t="n">
        <v>1.38711357288264</v>
      </c>
      <c r="F103" s="364" t="n">
        <v>5.44696751940215</v>
      </c>
      <c r="G103" s="364" t="n">
        <v>4.51887293992559</v>
      </c>
      <c r="H103" s="364" t="n">
        <v>1.86389250108365</v>
      </c>
      <c r="I103" s="364" t="n">
        <v>9.13705583756345</v>
      </c>
      <c r="J103" s="364" t="n">
        <v>1.4042867701404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4138473642809</v>
      </c>
      <c r="D104" s="364" t="n">
        <v>0.770493298076033</v>
      </c>
      <c r="E104" s="364" t="n">
        <v>0.81247665296975</v>
      </c>
      <c r="F104" s="364" t="n">
        <v>0.667847894234683</v>
      </c>
      <c r="G104" s="364" t="n">
        <v>1.44964394710073</v>
      </c>
      <c r="H104" s="364" t="n">
        <v>1.01353965183752</v>
      </c>
      <c r="I104" s="364" t="n">
        <v>-1.07558139534883</v>
      </c>
      <c r="J104" s="364" t="n">
        <v>0.655976676384839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2305059473382</v>
      </c>
      <c r="D105" s="364" t="n">
        <v>2.01782563452926</v>
      </c>
      <c r="E105" s="364" t="n">
        <v>1.92218619731356</v>
      </c>
      <c r="F105" s="364" t="n">
        <v>2.59951259138911</v>
      </c>
      <c r="G105" s="364" t="n">
        <v>3.23389320631738</v>
      </c>
      <c r="H105" s="364" t="n">
        <v>2.29013480392157</v>
      </c>
      <c r="I105" s="364" t="n">
        <v>1.49867763737879</v>
      </c>
      <c r="J105" s="364" t="n">
        <v>1.8102824040550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497928062325</v>
      </c>
      <c r="D106" s="364" t="n">
        <v>2.0400017739146</v>
      </c>
      <c r="E106" s="364" t="n">
        <v>2.04044535332879</v>
      </c>
      <c r="F106" s="364" t="n">
        <v>3.3386117709158</v>
      </c>
      <c r="G106" s="364" t="n">
        <v>4.80815930063136</v>
      </c>
      <c r="H106" s="364" t="n">
        <v>2.25383751403967</v>
      </c>
      <c r="I106" s="364" t="n">
        <v>1.12912565141865</v>
      </c>
      <c r="J106" s="364" t="n">
        <v>1.8492176386913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2.05154839966239</v>
      </c>
      <c r="D107" s="364" t="n">
        <v>2.04267895171455</v>
      </c>
      <c r="E107" s="364" t="n">
        <v>2.05308630978891</v>
      </c>
      <c r="F107" s="364" t="n">
        <v>1.13650874728644</v>
      </c>
      <c r="G107" s="364" t="n">
        <v>1.92307692307693</v>
      </c>
      <c r="H107" s="364" t="n">
        <v>2.14557703573522</v>
      </c>
      <c r="I107" s="364" t="n">
        <v>1.37417692527913</v>
      </c>
      <c r="J107" s="364" t="n">
        <v>1.8505586592178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72720910999429</v>
      </c>
      <c r="D108" s="364" t="n">
        <v>1.28199667788238</v>
      </c>
      <c r="E108" s="364" t="n">
        <v>1.12590006545929</v>
      </c>
      <c r="F108" s="364" t="n">
        <v>3.32070707070706</v>
      </c>
      <c r="G108" s="364" t="n">
        <v>2.11411684473744</v>
      </c>
      <c r="H108" s="364" t="n">
        <v>1.40870313284107</v>
      </c>
      <c r="I108" s="364" t="n">
        <v>4.34905393956511</v>
      </c>
      <c r="J108" s="364" t="n">
        <v>1.028453890983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6030142897346</v>
      </c>
      <c r="D109" s="364" t="n">
        <v>1.5601345668629</v>
      </c>
      <c r="E109" s="364" t="n">
        <v>1.61394726621499</v>
      </c>
      <c r="F109" s="364" t="n">
        <v>1.60087987290724</v>
      </c>
      <c r="G109" s="364" t="n">
        <v>1.93677649154051</v>
      </c>
      <c r="H109" s="364" t="n">
        <v>1.56940369728889</v>
      </c>
      <c r="I109" s="364" t="n">
        <v>1.00135317997292</v>
      </c>
      <c r="J109" s="364" t="n">
        <v>1.3233797081778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101600985221666</v>
      </c>
      <c r="D110" s="364" t="n">
        <v>0.310546147157467</v>
      </c>
      <c r="E110" s="364" t="n">
        <v>0.284537308362005</v>
      </c>
      <c r="F110" s="364" t="n">
        <v>-0.93817656964157</v>
      </c>
      <c r="G110" s="364" t="n">
        <v>-1.70342869622189</v>
      </c>
      <c r="H110" s="364" t="n">
        <v>0.093962067165478</v>
      </c>
      <c r="I110" s="364" t="n">
        <v>0.0267952840300012</v>
      </c>
      <c r="J110" s="364" t="n">
        <v>0.133958472873402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161996739766</v>
      </c>
      <c r="D111" s="364" t="n">
        <v>1.05258812845703</v>
      </c>
      <c r="E111" s="364" t="n">
        <v>0.986702803421707</v>
      </c>
      <c r="F111" s="364" t="n">
        <v>1.28703254006798</v>
      </c>
      <c r="G111" s="364" t="n">
        <v>1.51077538324817</v>
      </c>
      <c r="H111" s="364" t="n">
        <v>1.01522842639594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997257686096</v>
      </c>
      <c r="D112" s="364" t="n">
        <v>1.49095216698665</v>
      </c>
      <c r="E112" s="364" t="n">
        <v>1.56413804671448</v>
      </c>
      <c r="F112" s="364" t="n">
        <v>0.131862862622882</v>
      </c>
      <c r="G112" s="364" t="n">
        <v>0.984898227183194</v>
      </c>
      <c r="H112" s="364" t="n">
        <v>1.29414194258966</v>
      </c>
      <c r="I112" s="364" t="n">
        <v>-0.953642384105962</v>
      </c>
      <c r="J112" s="364" t="n">
        <v>1.3589658601259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93188667872221</v>
      </c>
      <c r="D113" s="364" t="n">
        <v>0.865330435482576</v>
      </c>
      <c r="E113" s="364" t="n">
        <v>0.788604459124699</v>
      </c>
      <c r="F113" s="364" t="n">
        <v>0.083802226744865</v>
      </c>
      <c r="G113" s="364" t="n">
        <v>-0.238404854789763</v>
      </c>
      <c r="H113" s="364" t="n">
        <v>0.764525993883794</v>
      </c>
      <c r="I113" s="364" t="n">
        <v>0.481412142284029</v>
      </c>
      <c r="J113" s="364" t="n">
        <v>0.817527795945068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4061658186171</v>
      </c>
      <c r="D114" s="364" t="n">
        <v>2.09089820837156</v>
      </c>
      <c r="E114" s="364" t="n">
        <v>2.04825693334971</v>
      </c>
      <c r="F114" s="364" t="n">
        <v>3.02631578947367</v>
      </c>
      <c r="G114" s="364" t="n">
        <v>3.47599391701066</v>
      </c>
      <c r="H114" s="364" t="n">
        <v>2.29303658742201</v>
      </c>
      <c r="I114" s="364" t="n">
        <v>2.47537929198829</v>
      </c>
      <c r="J114" s="364" t="n">
        <v>2.0110282192669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92466073935458</v>
      </c>
      <c r="D115" s="364" t="n">
        <v>-0.0117256204807461</v>
      </c>
      <c r="E115" s="364" t="n">
        <v>0.00401429087550298</v>
      </c>
      <c r="F115" s="364" t="n">
        <v>-0.0348310693138387</v>
      </c>
      <c r="G115" s="364" t="n">
        <v>0.713835817761904</v>
      </c>
      <c r="H115" s="364" t="n">
        <v>0.0988956650733286</v>
      </c>
      <c r="I115" s="364" t="n">
        <v>-0.987012987012989</v>
      </c>
      <c r="J115" s="364" t="n">
        <v>-0.0635930047694728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191445790182</v>
      </c>
      <c r="D116" s="364" t="n">
        <v>0.97724962864514</v>
      </c>
      <c r="E116" s="364" t="n">
        <v>0.935292228644812</v>
      </c>
      <c r="F116" s="364" t="n">
        <v>0.569105691056933</v>
      </c>
      <c r="G116" s="364" t="n">
        <v>1.83447988326037</v>
      </c>
      <c r="H116" s="364" t="n">
        <v>1.11971019265602</v>
      </c>
      <c r="I116" s="364" t="n">
        <v>-1.0230849947534</v>
      </c>
      <c r="J116" s="364" t="n">
        <v>0.92268533248488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0556555046138</v>
      </c>
      <c r="D117" s="364" t="n">
        <v>1.02198823165065</v>
      </c>
      <c r="E117" s="364" t="n">
        <v>0.994233446013126</v>
      </c>
      <c r="F117" s="364" t="n">
        <v>1.48977942025637</v>
      </c>
      <c r="G117" s="364" t="n">
        <v>2.80450358239509</v>
      </c>
      <c r="H117" s="364" t="n">
        <v>1.2082722683602</v>
      </c>
      <c r="I117" s="364" t="n">
        <v>-0.185528756957325</v>
      </c>
      <c r="J117" s="364" t="n">
        <v>0.945775535939461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651493843813668</v>
      </c>
      <c r="D118" s="364" t="n">
        <v>0.705088902513822</v>
      </c>
      <c r="E118" s="364" t="n">
        <v>0.641858633589294</v>
      </c>
      <c r="F118" s="364" t="n">
        <v>0.307237141556669</v>
      </c>
      <c r="G118" s="364" t="n">
        <v>-0.119474313022707</v>
      </c>
      <c r="H118" s="364" t="n">
        <v>0.63392972068479</v>
      </c>
      <c r="I118" s="364" t="n">
        <v>0.876261285183233</v>
      </c>
      <c r="J118" s="364" t="n">
        <v>0.6246096189881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0211006558311</v>
      </c>
      <c r="D119" s="364" t="n">
        <v>1.76179604261797</v>
      </c>
      <c r="E119" s="364" t="n">
        <v>1.76461381954769</v>
      </c>
      <c r="F119" s="364" t="n">
        <v>1.90584231423709</v>
      </c>
      <c r="G119" s="364" t="n">
        <v>2.29266347687403</v>
      </c>
      <c r="H119" s="364" t="n">
        <v>1.85143734211619</v>
      </c>
      <c r="I119" s="364" t="n">
        <v>1.39510397473019</v>
      </c>
      <c r="J119" s="364" t="n">
        <v>1.70701427684668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56260153492818</v>
      </c>
      <c r="D120" s="364" t="n">
        <v>0.411322589088712</v>
      </c>
      <c r="E120" s="364" t="n">
        <v>0.411396055211682</v>
      </c>
      <c r="F120" s="364" t="n">
        <v>1.61416008015141</v>
      </c>
      <c r="G120" s="364" t="n">
        <v>1.38374585850711</v>
      </c>
      <c r="H120" s="364" t="n">
        <v>0.583950772321984</v>
      </c>
      <c r="I120" s="364" t="n">
        <v>1.94704049844236</v>
      </c>
      <c r="J120" s="364" t="n">
        <v>0.305157155935305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405871233181358</v>
      </c>
      <c r="D121" s="364" t="n">
        <v>0.212266785834018</v>
      </c>
      <c r="E121" s="364" t="n">
        <v>0.275693061724596</v>
      </c>
      <c r="F121" s="364" t="n">
        <v>1.29272567922874</v>
      </c>
      <c r="G121" s="364" t="n">
        <v>0.99961553248751</v>
      </c>
      <c r="H121" s="364" t="n">
        <v>0.296522879081081</v>
      </c>
      <c r="I121" s="364" t="n">
        <v>1.65520753756047</v>
      </c>
      <c r="J121" s="364" t="n">
        <v>0.121691512017037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293482474112622</v>
      </c>
      <c r="D122" s="364" t="n">
        <v>0.419918246005196</v>
      </c>
      <c r="E122" s="364" t="n">
        <v>0.553688712387341</v>
      </c>
      <c r="F122" s="364" t="n">
        <v>-0.0324464633354751</v>
      </c>
      <c r="G122" s="364" t="n">
        <v>0.380662352493346</v>
      </c>
      <c r="H122" s="364" t="n">
        <v>0.438801232377941</v>
      </c>
      <c r="I122" s="364" t="n">
        <v>-0.551102204408821</v>
      </c>
      <c r="J122" s="364" t="n">
        <v>0.364630811303556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51899293286219</v>
      </c>
      <c r="D123" s="364" t="n">
        <v>0.458868371387339</v>
      </c>
      <c r="E123" s="364" t="n">
        <v>0.482284585880848</v>
      </c>
      <c r="F123" s="364" t="n">
        <v>0.302931948501552</v>
      </c>
      <c r="G123" s="364" t="n">
        <v>-0.113765642775888</v>
      </c>
      <c r="H123" s="364" t="n">
        <v>0.402801016297943</v>
      </c>
      <c r="I123" s="364" t="n">
        <v>0.831234256926948</v>
      </c>
      <c r="J123" s="364" t="n">
        <v>0.3935815924916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92562891354515</v>
      </c>
      <c r="D124" s="364" t="n">
        <v>0.795668029616522</v>
      </c>
      <c r="E124" s="364" t="n">
        <v>0.801209372637942</v>
      </c>
      <c r="F124" s="364" t="n">
        <v>0.88447848128574</v>
      </c>
      <c r="G124" s="364" t="n">
        <v>1.59453302961276</v>
      </c>
      <c r="H124" s="364" t="n">
        <v>1.04308110109864</v>
      </c>
      <c r="I124" s="364" t="n">
        <v>-0.0499625281039329</v>
      </c>
      <c r="J124" s="364" t="n">
        <v>0.72376357056694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38966164901879</v>
      </c>
      <c r="D125" s="364" t="n">
        <v>0.599349486532901</v>
      </c>
      <c r="E125" s="364" t="n">
        <v>0.614877024595089</v>
      </c>
      <c r="F125" s="364" t="n">
        <v>0.245910403079222</v>
      </c>
      <c r="G125" s="364" t="n">
        <v>0.616591928251125</v>
      </c>
      <c r="H125" s="364" t="n">
        <v>0.656648952415864</v>
      </c>
      <c r="I125" s="364" t="n">
        <v>-0.274931267183192</v>
      </c>
      <c r="J125" s="364" t="n">
        <v>0.53892215568862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06294842290515</v>
      </c>
      <c r="D126" s="364" t="n">
        <v>0.719293784284531</v>
      </c>
      <c r="E126" s="364" t="n">
        <v>0.667014458190479</v>
      </c>
      <c r="F126" s="364" t="n">
        <v>-0.117320819112635</v>
      </c>
      <c r="G126" s="364" t="n">
        <v>0.0928505106778061</v>
      </c>
      <c r="H126" s="364" t="n">
        <v>0.540097703067644</v>
      </c>
      <c r="I126" s="364" t="n">
        <v>-0.350877192982452</v>
      </c>
      <c r="J126" s="364" t="n">
        <v>0.655151876116733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60643284305789</v>
      </c>
      <c r="D127" s="364" t="n">
        <v>0.75743913435528</v>
      </c>
      <c r="E127" s="364" t="n">
        <v>0.769942624467902</v>
      </c>
      <c r="F127" s="364" t="n">
        <v>-0.266951414842495</v>
      </c>
      <c r="G127" s="364" t="n">
        <v>-0.612244897959187</v>
      </c>
      <c r="H127" s="364" t="n">
        <v>0.573411800211247</v>
      </c>
      <c r="I127" s="364" t="n">
        <v>0.176056338028175</v>
      </c>
      <c r="J127" s="364" t="n">
        <v>0.710059171597635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965328613949055</v>
      </c>
      <c r="D128" s="364" t="n">
        <v>0.164667979237507</v>
      </c>
      <c r="E128" s="364" t="n">
        <v>0.139587848510445</v>
      </c>
      <c r="F128" s="364" t="n">
        <v>-0.867237687366171</v>
      </c>
      <c r="G128" s="364" t="n">
        <v>-1.2880343475826</v>
      </c>
      <c r="H128" s="364" t="n">
        <v>-0.165041260315078</v>
      </c>
      <c r="I128" s="364" t="n">
        <v>-0.301280441877978</v>
      </c>
      <c r="J128" s="364" t="n">
        <v>0.14688601645123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14649596049063</v>
      </c>
      <c r="D129" s="364" t="n">
        <v>0.682606054108149</v>
      </c>
      <c r="E129" s="364" t="n">
        <v>0.656615678074886</v>
      </c>
      <c r="F129" s="364" t="n">
        <v>-0.0972027216762115</v>
      </c>
      <c r="G129" s="364" t="n">
        <v>-0.737518910741301</v>
      </c>
      <c r="H129" s="364" t="n">
        <v>0.553050796513375</v>
      </c>
      <c r="I129" s="364" t="n">
        <v>0.730294636111807</v>
      </c>
      <c r="J129" s="364" t="n">
        <v>0.7040187738339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54724430454039</v>
      </c>
      <c r="D130" s="364" t="n">
        <v>-0.0035496237399002</v>
      </c>
      <c r="E130" s="364" t="n">
        <v>0.0109329446064379</v>
      </c>
      <c r="F130" s="364" t="n">
        <v>1.07027027027027</v>
      </c>
      <c r="G130" s="364" t="n">
        <v>1.80986854638978</v>
      </c>
      <c r="H130" s="364" t="n">
        <v>0.242123512883353</v>
      </c>
      <c r="I130" s="364" t="n">
        <v>0.150000000000006</v>
      </c>
      <c r="J130" s="364" t="n">
        <v>0.029129041654528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8742808438098</v>
      </c>
      <c r="D131" s="364" t="n">
        <v>0.443718717830393</v>
      </c>
      <c r="E131" s="364" t="n">
        <v>0.386255147032031</v>
      </c>
      <c r="F131" s="364" t="n">
        <v>0.449245908653339</v>
      </c>
      <c r="G131" s="364" t="n">
        <v>0.561377245508993</v>
      </c>
      <c r="H131" s="364" t="n">
        <v>0.438347994632466</v>
      </c>
      <c r="I131" s="364" t="n">
        <v>0.274588117823257</v>
      </c>
      <c r="J131" s="364" t="n">
        <v>0.43680838672102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64102632067215</v>
      </c>
      <c r="D132" s="364" t="n">
        <v>1.04608425219112</v>
      </c>
      <c r="E132" s="364" t="n">
        <v>1.03452030926712</v>
      </c>
      <c r="F132" s="364" t="n">
        <v>0.393994249813659</v>
      </c>
      <c r="G132" s="364" t="n">
        <v>0.260513583922588</v>
      </c>
      <c r="H132" s="364" t="n">
        <v>0.985689685885632</v>
      </c>
      <c r="I132" s="364" t="n">
        <v>0.572566591984057</v>
      </c>
      <c r="J132" s="364" t="n">
        <v>1.0727747173093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52001156282037</v>
      </c>
      <c r="D133" s="364" t="n">
        <v>0.50713486289871</v>
      </c>
      <c r="E133" s="364" t="n">
        <v>0.441905583099825</v>
      </c>
      <c r="F133" s="364" t="n">
        <v>0.540941875265162</v>
      </c>
      <c r="G133" s="364" t="n">
        <v>0.85374907201188</v>
      </c>
      <c r="H133" s="364" t="n">
        <v>0.490974304698071</v>
      </c>
      <c r="I133" s="364" t="n">
        <v>0.123762376237636</v>
      </c>
      <c r="J133" s="364" t="n">
        <v>0.516351118760767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50948332243294</v>
      </c>
      <c r="D134" s="364" t="n">
        <v>1.5902843024672</v>
      </c>
      <c r="E134" s="364" t="n">
        <v>1.57026862681975</v>
      </c>
      <c r="F134" s="364" t="n">
        <v>0.822871610929397</v>
      </c>
      <c r="G134" s="364" t="n">
        <v>0.12881854987117</v>
      </c>
      <c r="H134" s="364" t="n">
        <v>1.40136333050526</v>
      </c>
      <c r="I134" s="364" t="n">
        <v>1.75525339925832</v>
      </c>
      <c r="J134" s="364" t="n">
        <v>1.56963470319636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06174939436039</v>
      </c>
      <c r="D135" s="364" t="n">
        <v>-0.157566623278754</v>
      </c>
      <c r="E135" s="364" t="n">
        <v>-0.239470347936333</v>
      </c>
      <c r="F135" s="364" t="n">
        <v>0.920791043214408</v>
      </c>
      <c r="G135" s="364" t="n">
        <v>0.404337437970966</v>
      </c>
      <c r="H135" s="364" t="n">
        <v>-0.121177149451825</v>
      </c>
      <c r="I135" s="364" t="n">
        <v>1.60349854227407</v>
      </c>
      <c r="J135" s="364" t="n">
        <v>-0.19668446192750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6696396349961</v>
      </c>
      <c r="D136" s="364" t="n">
        <v>0.555784273363543</v>
      </c>
      <c r="E136" s="364" t="n">
        <v>0.6071731149393</v>
      </c>
      <c r="F136" s="364" t="n">
        <v>1.19232763089683</v>
      </c>
      <c r="G136" s="364" t="n">
        <v>1.31795716639209</v>
      </c>
      <c r="H136" s="364" t="n">
        <v>0.574845456121096</v>
      </c>
      <c r="I136" s="364" t="n">
        <v>1.02821616451459</v>
      </c>
      <c r="J136" s="364" t="n">
        <v>0.506756756756758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6042365718091</v>
      </c>
      <c r="D137" s="364" t="n">
        <v>1.43636983964517</v>
      </c>
      <c r="E137" s="364" t="n">
        <v>1.42105263157895</v>
      </c>
      <c r="F137" s="364" t="n">
        <v>-0.153688524590152</v>
      </c>
      <c r="G137" s="364" t="n">
        <v>-0.0542005420054181</v>
      </c>
      <c r="H137" s="364" t="n">
        <v>1.24364534566448</v>
      </c>
      <c r="I137" s="364" t="n">
        <v>-0.284023668639037</v>
      </c>
      <c r="J137" s="364" t="n">
        <v>1.4005602240896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0735014573564712</v>
      </c>
      <c r="D138" s="364" t="n">
        <v>0.080723823618456</v>
      </c>
      <c r="E138" s="364" t="n">
        <v>0.0415153087701015</v>
      </c>
      <c r="F138" s="364" t="n">
        <v>0.266803488968705</v>
      </c>
      <c r="G138" s="364" t="n">
        <v>0.777295733911785</v>
      </c>
      <c r="H138" s="364" t="n">
        <v>0.170212765957459</v>
      </c>
      <c r="I138" s="364" t="n">
        <v>-0.379776881082378</v>
      </c>
      <c r="J138" s="364" t="n">
        <v>0.055248618784517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7148211933947</v>
      </c>
      <c r="D139" s="364" t="n">
        <v>1.89884053100317</v>
      </c>
      <c r="E139" s="364" t="n">
        <v>1.98153335408236</v>
      </c>
      <c r="F139" s="364" t="n">
        <v>-0.0204687340087872</v>
      </c>
      <c r="G139" s="364" t="n">
        <v>0.520179372197305</v>
      </c>
      <c r="H139" s="364" t="n">
        <v>1.66241857830643</v>
      </c>
      <c r="I139" s="364" t="n">
        <v>-0.738622825827974</v>
      </c>
      <c r="J139" s="364" t="n">
        <v>1.87741579237991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71408960439294</v>
      </c>
      <c r="D140" s="364" t="n">
        <v>0.738786279683382</v>
      </c>
      <c r="E140" s="364" t="n">
        <v>0.674805018650403</v>
      </c>
      <c r="F140" s="364" t="n">
        <v>0.245675094687286</v>
      </c>
      <c r="G140" s="364" t="n">
        <v>-0.0535331905781646</v>
      </c>
      <c r="H140" s="364" t="n">
        <v>0.704794272501871</v>
      </c>
      <c r="I140" s="364" t="n">
        <v>0.624099855976979</v>
      </c>
      <c r="J140" s="364" t="n">
        <v>0.70460704607046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0077849952894</v>
      </c>
      <c r="D141" s="364" t="n">
        <v>0.343766369827137</v>
      </c>
      <c r="E141" s="364" t="n">
        <v>0.434504361884876</v>
      </c>
      <c r="F141" s="364" t="n">
        <v>0.367609517001938</v>
      </c>
      <c r="G141" s="364" t="n">
        <v>1.55329405463311</v>
      </c>
      <c r="H141" s="364" t="n">
        <v>0.4508990318119</v>
      </c>
      <c r="I141" s="364" t="n">
        <v>-1.21660305343512</v>
      </c>
      <c r="J141" s="364" t="n">
        <v>0.2960172228202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732837259896</v>
      </c>
      <c r="D142" s="364" t="n">
        <v>1.83040229697544</v>
      </c>
      <c r="E142" s="364" t="n">
        <v>1.8713528741029</v>
      </c>
      <c r="F142" s="364" t="n">
        <v>0.712178248041511</v>
      </c>
      <c r="G142" s="364" t="n">
        <v>0.77355836849506</v>
      </c>
      <c r="H142" s="364" t="n">
        <v>1.69911601905655</v>
      </c>
      <c r="I142" s="364" t="n">
        <v>0.627867664815284</v>
      </c>
      <c r="J142" s="364" t="n">
        <v>1.7976925140863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47231349640984</v>
      </c>
      <c r="D143" s="364" t="n">
        <v>0.759371996155082</v>
      </c>
      <c r="E143" s="364" t="n">
        <v>0.750592573084035</v>
      </c>
      <c r="F143" s="364" t="n">
        <v>0.393979189817159</v>
      </c>
      <c r="G143" s="364" t="n">
        <v>0.383810188415907</v>
      </c>
      <c r="H143" s="364" t="n">
        <v>0.779853777416733</v>
      </c>
      <c r="I143" s="364" t="n">
        <v>0.407967362610989</v>
      </c>
      <c r="J143" s="364" t="n">
        <v>0.68529256721139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13123308851951</v>
      </c>
      <c r="D144" s="364" t="n">
        <v>0.426113778738824</v>
      </c>
      <c r="E144" s="364" t="n">
        <v>0.418245980917504</v>
      </c>
      <c r="F144" s="364" t="n">
        <v>0.603743207888925</v>
      </c>
      <c r="G144" s="364" t="n">
        <v>1.16440736878694</v>
      </c>
      <c r="H144" s="364" t="n">
        <v>0.427212639045621</v>
      </c>
      <c r="I144" s="364" t="n">
        <v>-0.143403441682608</v>
      </c>
      <c r="J144" s="364" t="n">
        <v>0.36649214659685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06611649784665</v>
      </c>
      <c r="D145" s="364" t="n">
        <v>0.0791615211677765</v>
      </c>
      <c r="E145" s="364" t="n">
        <v>-0.00325393726409118</v>
      </c>
      <c r="F145" s="364" t="n">
        <v>1.52030406081217</v>
      </c>
      <c r="G145" s="364" t="n">
        <v>0.721525511080586</v>
      </c>
      <c r="H145" s="364" t="n">
        <v>0.197982716643935</v>
      </c>
      <c r="I145" s="364" t="n">
        <v>2.60890378171372</v>
      </c>
      <c r="J145" s="364" t="n">
        <v>0.02608242044861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0623023099779516</v>
      </c>
      <c r="D146" s="364" t="n">
        <v>-0.357527051825599</v>
      </c>
      <c r="E146" s="364" t="n">
        <v>-0.367706875793175</v>
      </c>
      <c r="F146" s="364" t="n">
        <v>0.482758620689651</v>
      </c>
      <c r="G146" s="364" t="n">
        <v>0.324066177724717</v>
      </c>
      <c r="H146" s="364" t="n">
        <v>-0.194921363915526</v>
      </c>
      <c r="I146" s="364" t="n">
        <v>0.699790062981109</v>
      </c>
      <c r="J146" s="364" t="n">
        <v>-0.39113428943937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</v>
      </c>
      <c r="D147" s="364" t="n">
        <v>-0.117486425554887</v>
      </c>
      <c r="E147" s="364" t="n">
        <v>-0.16330263243843</v>
      </c>
      <c r="F147" s="364" t="n">
        <v>0.843219923521914</v>
      </c>
      <c r="G147" s="364" t="n">
        <v>1.29207752465148</v>
      </c>
      <c r="H147" s="364" t="n">
        <v>0.024078334849392</v>
      </c>
      <c r="I147" s="364" t="n">
        <v>0.208478109798477</v>
      </c>
      <c r="J147" s="364" t="n">
        <v>-0.15706806282722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613820553397602</v>
      </c>
      <c r="D148" s="364" t="n">
        <v>0.61355544252288</v>
      </c>
      <c r="E148" s="364" t="n">
        <v>0.598665270871493</v>
      </c>
      <c r="F148" s="364" t="n">
        <v>0.0388915896937476</v>
      </c>
      <c r="G148" s="364" t="n">
        <v>0.100704934541795</v>
      </c>
      <c r="H148" s="364" t="n">
        <v>0.706127798432604</v>
      </c>
      <c r="I148" s="364" t="n">
        <v>-0.0231160425335162</v>
      </c>
      <c r="J148" s="364" t="n">
        <v>0.57682223387520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72127162670984</v>
      </c>
      <c r="D149" s="364" t="n">
        <v>0.688805333501847</v>
      </c>
      <c r="E149" s="364" t="n">
        <v>0.68615654775455</v>
      </c>
      <c r="F149" s="364" t="n">
        <v>1.00106910292546</v>
      </c>
      <c r="G149" s="364" t="n">
        <v>0.989268947015404</v>
      </c>
      <c r="H149" s="364" t="n">
        <v>0.741016174869188</v>
      </c>
      <c r="I149" s="364" t="n">
        <v>1.04046242774567</v>
      </c>
      <c r="J149" s="364" t="n">
        <v>0.677789363920752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41214586387926</v>
      </c>
      <c r="D150" s="364" t="n">
        <v>0.458154203407915</v>
      </c>
      <c r="E150" s="364" t="n">
        <v>0.390801627801807</v>
      </c>
      <c r="F150" s="364" t="n">
        <v>-0.16358737490377</v>
      </c>
      <c r="G150" s="364" t="n">
        <v>0.348663456749136</v>
      </c>
      <c r="H150" s="364" t="n">
        <v>0.337463749011334</v>
      </c>
      <c r="I150" s="364" t="n">
        <v>-0.892448512585816</v>
      </c>
      <c r="J150" s="364" t="n">
        <v>0.44018643190058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66197980560517</v>
      </c>
      <c r="D151" s="364" t="n">
        <v>0.534157998313177</v>
      </c>
      <c r="E151" s="364" t="n">
        <v>0.530836791815474</v>
      </c>
      <c r="F151" s="364" t="n">
        <v>0.202409638554201</v>
      </c>
      <c r="G151" s="364" t="n">
        <v>0.0992720052945089</v>
      </c>
      <c r="H151" s="364" t="n">
        <v>0.575437490146612</v>
      </c>
      <c r="I151" s="364" t="n">
        <v>0.369429692911567</v>
      </c>
      <c r="J151" s="364" t="n">
        <v>0.541376643464815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09655625410542</v>
      </c>
      <c r="D152" s="364" t="n">
        <v>0.205070842654749</v>
      </c>
      <c r="E152" s="364" t="n">
        <v>0.185611879160263</v>
      </c>
      <c r="F152" s="364" t="n">
        <v>0.913813005001927</v>
      </c>
      <c r="G152" s="364" t="n">
        <v>0.314049586776861</v>
      </c>
      <c r="H152" s="364" t="n">
        <v>0.135851817018079</v>
      </c>
      <c r="I152" s="364" t="n">
        <v>1.72532781228433</v>
      </c>
      <c r="J152" s="364" t="n">
        <v>0.20512820512821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37418147801688</v>
      </c>
      <c r="D153" s="364" t="n">
        <v>-0.0775193798449578</v>
      </c>
      <c r="E153" s="364" t="n">
        <v>-0.111799655018217</v>
      </c>
      <c r="F153" s="364" t="n">
        <v>-0.324087312934893</v>
      </c>
      <c r="G153" s="364" t="n">
        <v>0.708518701598294</v>
      </c>
      <c r="H153" s="364" t="n">
        <v>0.109577604424828</v>
      </c>
      <c r="I153" s="364" t="n">
        <v>-1.74129353233829</v>
      </c>
      <c r="J153" s="364" t="n">
        <v>-0.0767656090071682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2938424106313</v>
      </c>
      <c r="D154" s="364" t="n">
        <v>0.313421256788217</v>
      </c>
      <c r="E154" s="364" t="n">
        <v>0.335774359630321</v>
      </c>
      <c r="F154" s="364" t="n">
        <v>-0.00956297217173585</v>
      </c>
      <c r="G154" s="364" t="n">
        <v>-1.25981675392669</v>
      </c>
      <c r="H154" s="364" t="n">
        <v>0.0469104271455052</v>
      </c>
      <c r="I154" s="364" t="n">
        <v>1.74913693901036</v>
      </c>
      <c r="J154" s="364" t="n">
        <v>0.33290653008964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14162849397053</v>
      </c>
      <c r="D155" s="364" t="n">
        <v>0.185609107220202</v>
      </c>
      <c r="E155" s="364" t="n">
        <v>0.188041815400311</v>
      </c>
      <c r="F155" s="364" t="n">
        <v>-0.334736036725332</v>
      </c>
      <c r="G155" s="364" t="n">
        <v>-0.447390223695123</v>
      </c>
      <c r="H155" s="364" t="n">
        <v>0.0208393029253386</v>
      </c>
      <c r="I155" s="364" t="n">
        <v>-0.180954535173044</v>
      </c>
      <c r="J155" s="364" t="n">
        <v>0.178662582950494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63513197851017</v>
      </c>
      <c r="D156" s="364" t="n">
        <v>0.169826468227001</v>
      </c>
      <c r="E156" s="364" t="n">
        <v>0.181326546842683</v>
      </c>
      <c r="F156" s="364" t="n">
        <v>-0.287880241819408</v>
      </c>
      <c r="G156" s="364" t="n">
        <v>0.399467376830899</v>
      </c>
      <c r="H156" s="364" t="n">
        <v>0.148449097585754</v>
      </c>
      <c r="I156" s="364" t="n">
        <v>-1.24631769771132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35261695121088</v>
      </c>
      <c r="D157" s="364" t="n">
        <v>0.930920748435611</v>
      </c>
      <c r="E157" s="364" t="n">
        <v>0.981201575003169</v>
      </c>
      <c r="F157" s="364" t="n">
        <v>-0.144355692426132</v>
      </c>
      <c r="G157" s="364" t="n">
        <v>-1.12732095490716</v>
      </c>
      <c r="H157" s="364" t="n">
        <v>0.611119779476766</v>
      </c>
      <c r="I157" s="364" t="n">
        <v>1.21615419917393</v>
      </c>
      <c r="J157" s="364" t="n">
        <v>0.94099694811799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385249135510236</v>
      </c>
      <c r="D158" s="364" t="n">
        <v>0.271813822801818</v>
      </c>
      <c r="E158" s="364" t="n">
        <v>0.308166409861329</v>
      </c>
      <c r="F158" s="364" t="n">
        <v>0.212027756360826</v>
      </c>
      <c r="G158" s="364" t="n">
        <v>2.19651240778003</v>
      </c>
      <c r="H158" s="364" t="n">
        <v>0.599653648323823</v>
      </c>
      <c r="I158" s="364" t="n">
        <v>-2.44842439356154</v>
      </c>
      <c r="J158" s="364" t="n">
        <v>0.30234315948601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12056409663603</v>
      </c>
      <c r="D159" s="364" t="n">
        <v>0.75231481481481</v>
      </c>
      <c r="E159" s="364" t="n">
        <v>0.811937678297127</v>
      </c>
      <c r="F159" s="364" t="n">
        <v>1.08674745143296</v>
      </c>
      <c r="G159" s="364" t="n">
        <v>1.26333059885151</v>
      </c>
      <c r="H159" s="364" t="n">
        <v>0.80162380206059</v>
      </c>
      <c r="I159" s="364" t="n">
        <v>0.836625610039505</v>
      </c>
      <c r="J159" s="364" t="n">
        <v>0.75357950263752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076808300622</v>
      </c>
      <c r="D160" s="364" t="n">
        <v>0.701351310499106</v>
      </c>
      <c r="E160" s="364" t="n">
        <v>0.774301884445563</v>
      </c>
      <c r="F160" s="364" t="n">
        <v>0.218818380743983</v>
      </c>
      <c r="G160" s="364" t="n">
        <v>0.275437459494498</v>
      </c>
      <c r="H160" s="364" t="n">
        <v>0.655060790660912</v>
      </c>
      <c r="I160" s="364" t="n">
        <v>0.161327494814472</v>
      </c>
      <c r="J160" s="364" t="n">
        <v>0.723011717776117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48347635566921</v>
      </c>
      <c r="D161" s="364" t="n">
        <v>-0.255170964546252</v>
      </c>
      <c r="E161" s="364" t="n">
        <v>-0.262289011633271</v>
      </c>
      <c r="F161" s="364" t="n">
        <v>0.284792101765703</v>
      </c>
      <c r="G161" s="364" t="n">
        <v>1.01793504604946</v>
      </c>
      <c r="H161" s="364" t="n">
        <v>-0.124082046087608</v>
      </c>
      <c r="I161" s="364" t="n">
        <v>-0.805338242061666</v>
      </c>
      <c r="J161" s="364" t="n">
        <v>-0.24752475247524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254462755136</v>
      </c>
      <c r="D162" s="364" t="n">
        <v>1.33630289532294</v>
      </c>
      <c r="E162" s="364" t="n">
        <v>1.3984283150795</v>
      </c>
      <c r="F162" s="364" t="n">
        <v>0.643695569859901</v>
      </c>
      <c r="G162" s="364" t="n">
        <v>0.575815738963527</v>
      </c>
      <c r="H162" s="364" t="n">
        <v>1.2322202783905</v>
      </c>
      <c r="I162" s="364" t="n">
        <v>0.76548364648572</v>
      </c>
      <c r="J162" s="364" t="n">
        <v>1.3895781637717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8508946322062</v>
      </c>
      <c r="D163" s="364" t="n">
        <v>0.344520344520348</v>
      </c>
      <c r="E163" s="364" t="n">
        <v>0.329529505095508</v>
      </c>
      <c r="F163" s="364" t="n">
        <v>-0.235139202407836</v>
      </c>
      <c r="G163" s="364" t="n">
        <v>0.302162849872772</v>
      </c>
      <c r="H163" s="364" t="n">
        <v>0.345630776166502</v>
      </c>
      <c r="I163" s="364" t="n">
        <v>-1.01289134438305</v>
      </c>
      <c r="J163" s="364" t="n">
        <v>0.36710719530101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10150087889292</v>
      </c>
      <c r="D164" s="364" t="n">
        <v>0.316699224530865</v>
      </c>
      <c r="E164" s="364" t="n">
        <v>0.337570707377893</v>
      </c>
      <c r="F164" s="364" t="n">
        <v>0.593947393230891</v>
      </c>
      <c r="G164" s="364" t="n">
        <v>0.443951165371814</v>
      </c>
      <c r="H164" s="364" t="n">
        <v>0.389367278172955</v>
      </c>
      <c r="I164" s="364" t="n">
        <v>0.813953488372093</v>
      </c>
      <c r="J164" s="364" t="n">
        <v>0.365764447695696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9525092019031</v>
      </c>
      <c r="D165" s="364" t="n">
        <v>1.2421443955979</v>
      </c>
      <c r="E165" s="364" t="n">
        <v>1.27299730245809</v>
      </c>
      <c r="F165" s="364" t="n">
        <v>0.759137769447051</v>
      </c>
      <c r="G165" s="364" t="n">
        <v>0.757695343330695</v>
      </c>
      <c r="H165" s="364" t="n">
        <v>1.14865368837174</v>
      </c>
      <c r="I165" s="364" t="n">
        <v>0.761245674740479</v>
      </c>
      <c r="J165" s="364" t="n">
        <v>1.2633624878522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28567622768844</v>
      </c>
      <c r="D166" s="364" t="n">
        <v>-0.603252316838606</v>
      </c>
      <c r="E166" s="364" t="n">
        <v>-0.65543351390177</v>
      </c>
      <c r="F166" s="364" t="n">
        <v>0.585992000744113</v>
      </c>
      <c r="G166" s="364" t="n">
        <v>0.783330722230929</v>
      </c>
      <c r="H166" s="364" t="n">
        <v>-0.383452547747226</v>
      </c>
      <c r="I166" s="364" t="n">
        <v>0.297619047619051</v>
      </c>
      <c r="J166" s="364" t="n">
        <v>-0.575815738963541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03385602280844</v>
      </c>
      <c r="D167" s="364" t="n">
        <v>0.527750901574464</v>
      </c>
      <c r="E167" s="364" t="n">
        <v>0.58745556425859</v>
      </c>
      <c r="F167" s="364" t="n">
        <v>0.157203624930659</v>
      </c>
      <c r="G167" s="364" t="n">
        <v>0.0310896937665035</v>
      </c>
      <c r="H167" s="364" t="n">
        <v>0.508303106570935</v>
      </c>
      <c r="I167" s="364" t="n">
        <v>0.342387582743655</v>
      </c>
      <c r="J167" s="364" t="n">
        <v>0.55501930501931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486414609281</v>
      </c>
      <c r="D168" s="364" t="n">
        <v>0.641642605068981</v>
      </c>
      <c r="E168" s="364" t="n">
        <v>0.590014675491929</v>
      </c>
      <c r="F168" s="364" t="n">
        <v>0.849413719878129</v>
      </c>
      <c r="G168" s="364" t="n">
        <v>1.41414141414143</v>
      </c>
      <c r="H168" s="364" t="n">
        <v>0.699678393440209</v>
      </c>
      <c r="I168" s="364" t="n">
        <v>0.0227479526842416</v>
      </c>
      <c r="J168" s="364" t="n">
        <v>0.67194624430044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25247677336958</v>
      </c>
      <c r="D169" s="364" t="n">
        <v>0.625959950155036</v>
      </c>
      <c r="E169" s="364" t="n">
        <v>0.693741439885656</v>
      </c>
      <c r="F169" s="364" t="n">
        <v>0.833104458482097</v>
      </c>
      <c r="G169" s="364" t="n">
        <v>0.475022984983127</v>
      </c>
      <c r="H169" s="364" t="n">
        <v>0.604612609098453</v>
      </c>
      <c r="I169" s="364" t="n">
        <v>1.36456675005685</v>
      </c>
      <c r="J169" s="364" t="n">
        <v>0.66746126340882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2174769176912</v>
      </c>
      <c r="D170" s="364" t="n">
        <v>0.999337614837415</v>
      </c>
      <c r="E170" s="364" t="n">
        <v>0.993524350217328</v>
      </c>
      <c r="F170" s="364" t="n">
        <v>0.84437988015253</v>
      </c>
      <c r="G170" s="364" t="n">
        <v>0.0305017538508707</v>
      </c>
      <c r="H170" s="364" t="n">
        <v>0.88692870644114</v>
      </c>
      <c r="I170" s="364" t="n">
        <v>2.04173210679828</v>
      </c>
      <c r="J170" s="364" t="n">
        <v>1.0419133317546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78260022090831</v>
      </c>
      <c r="D171" s="364" t="n">
        <v>0.350727117194197</v>
      </c>
      <c r="E171" s="364" t="n">
        <v>0.307422046552475</v>
      </c>
      <c r="F171" s="364" t="n">
        <v>1.48554965337175</v>
      </c>
      <c r="G171" s="364" t="n">
        <v>1.44839152309804</v>
      </c>
      <c r="H171" s="364" t="n">
        <v>0.480399692544182</v>
      </c>
      <c r="I171" s="364" t="n">
        <v>1.53913808267372</v>
      </c>
      <c r="J171" s="364" t="n">
        <v>0.39840637450198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50301464254952</v>
      </c>
      <c r="D172" s="364" t="n">
        <v>0.562611883044937</v>
      </c>
      <c r="E172" s="364" t="n">
        <v>0.56625802685349</v>
      </c>
      <c r="F172" s="364" t="n">
        <v>0.629879347054654</v>
      </c>
      <c r="G172" s="364" t="n">
        <v>0.375713856327025</v>
      </c>
      <c r="H172" s="364" t="n">
        <v>0.583285523044566</v>
      </c>
      <c r="I172" s="364" t="n">
        <v>0.974447812906035</v>
      </c>
      <c r="J172" s="364" t="n">
        <v>0.630252100840337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534850883573625</v>
      </c>
      <c r="D173" s="364" t="n">
        <v>-0.452092339860428</v>
      </c>
      <c r="E173" s="364" t="n">
        <v>-0.565972020665257</v>
      </c>
      <c r="F173" s="364" t="n">
        <v>1.06673719474566</v>
      </c>
      <c r="G173" s="364" t="n">
        <v>1.13789489444527</v>
      </c>
      <c r="H173" s="364" t="n">
        <v>-0.116455936876136</v>
      </c>
      <c r="I173" s="364" t="n">
        <v>0.986489384516403</v>
      </c>
      <c r="J173" s="364" t="n">
        <v>-0.37114358617491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58085829751747</v>
      </c>
      <c r="D174" s="364" t="n">
        <v>0.371831625557036</v>
      </c>
      <c r="E174" s="364" t="n">
        <v>0.364867626025273</v>
      </c>
      <c r="F174" s="364" t="n">
        <v>1.52651779483601</v>
      </c>
      <c r="G174" s="364" t="n">
        <v>2.07253886010363</v>
      </c>
      <c r="H174" s="364" t="n">
        <v>0.563923192233574</v>
      </c>
      <c r="I174" s="364" t="n">
        <v>0.743257591845392</v>
      </c>
      <c r="J174" s="364" t="n">
        <v>0.465657741559951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70170961980098</v>
      </c>
      <c r="D175" s="364" t="n">
        <v>0.562750975623544</v>
      </c>
      <c r="E175" s="364" t="n">
        <v>0.508957654723119</v>
      </c>
      <c r="F175" s="364" t="n">
        <v>0.927914769310064</v>
      </c>
      <c r="G175" s="364" t="n">
        <v>0.768672951414075</v>
      </c>
      <c r="H175" s="364" t="n">
        <v>0.629377247775892</v>
      </c>
      <c r="I175" s="364" t="n">
        <v>1.1593591905565</v>
      </c>
      <c r="J175" s="364" t="n">
        <v>0.648899188876001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06934414460065</v>
      </c>
      <c r="D176" s="364" t="n">
        <v>-0.539917325159593</v>
      </c>
      <c r="E176" s="364" t="n">
        <v>-0.538210017650968</v>
      </c>
      <c r="F176" s="364" t="n">
        <v>1.00451179024432</v>
      </c>
      <c r="G176" s="364" t="n">
        <v>0.86355785837651</v>
      </c>
      <c r="H176" s="364" t="n">
        <v>-0.275099929461561</v>
      </c>
      <c r="I176" s="364" t="n">
        <v>1.20858512190038</v>
      </c>
      <c r="J176" s="364" t="n">
        <v>-0.460511167395808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4.03</v>
      </c>
      <c r="D11" s="173" t="n">
        <v>84.66</v>
      </c>
      <c r="E11" s="173" t="n">
        <v>85.16</v>
      </c>
      <c r="F11" s="173" t="n">
        <v>82.02</v>
      </c>
      <c r="G11" s="173" t="n">
        <v>74.96</v>
      </c>
      <c r="H11" s="173" t="n">
        <v>83.1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77</v>
      </c>
      <c r="D12" s="173" t="n">
        <v>85.02</v>
      </c>
      <c r="E12" s="173" t="n">
        <v>85.44</v>
      </c>
      <c r="F12" s="173" t="n">
        <v>84.19</v>
      </c>
      <c r="G12" s="173" t="n">
        <v>76.37</v>
      </c>
      <c r="H12" s="173" t="n">
        <v>83.59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54</v>
      </c>
      <c r="D13" s="173" t="n">
        <v>84.18</v>
      </c>
      <c r="E13" s="173" t="n">
        <v>84.52</v>
      </c>
      <c r="F13" s="173" t="n">
        <v>85.59</v>
      </c>
      <c r="G13" s="173" t="n">
        <v>77.75</v>
      </c>
      <c r="H13" s="173" t="n">
        <v>83.17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23</v>
      </c>
      <c r="D14" s="173" t="n">
        <v>84.66</v>
      </c>
      <c r="E14" s="173" t="n">
        <v>84.97</v>
      </c>
      <c r="F14" s="173" t="n">
        <v>86.79</v>
      </c>
      <c r="G14" s="173" t="n">
        <v>79.56</v>
      </c>
      <c r="H14" s="173" t="n">
        <v>83.86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32</v>
      </c>
      <c r="D15" s="173" t="n">
        <v>85.83</v>
      </c>
      <c r="E15" s="173" t="n">
        <v>86.13</v>
      </c>
      <c r="F15" s="173" t="n">
        <v>87.97</v>
      </c>
      <c r="G15" s="173" t="n">
        <v>81.18</v>
      </c>
      <c r="H15" s="173" t="n">
        <v>85.06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1</v>
      </c>
      <c r="D16" s="173" t="n">
        <v>86.58</v>
      </c>
      <c r="E16" s="173" t="n">
        <v>86.88</v>
      </c>
      <c r="F16" s="173" t="n">
        <v>88.61</v>
      </c>
      <c r="G16" s="173" t="n">
        <v>82.8</v>
      </c>
      <c r="H16" s="173" t="n">
        <v>85.97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2</v>
      </c>
      <c r="D17" s="173" t="n">
        <v>87.13</v>
      </c>
      <c r="E17" s="173" t="n">
        <v>87.43</v>
      </c>
      <c r="F17" s="173" t="n">
        <v>89.78</v>
      </c>
      <c r="G17" s="173" t="n">
        <v>83.5</v>
      </c>
      <c r="H17" s="173" t="n">
        <v>86.56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2</v>
      </c>
      <c r="D18" s="173" t="n">
        <v>87.98</v>
      </c>
      <c r="E18" s="173" t="n">
        <v>88.26</v>
      </c>
      <c r="F18" s="173" t="n">
        <v>90.47</v>
      </c>
      <c r="G18" s="173" t="n">
        <v>84.03</v>
      </c>
      <c r="H18" s="173" t="n">
        <v>87.3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2</v>
      </c>
      <c r="D19" s="173" t="n">
        <v>87.26</v>
      </c>
      <c r="E19" s="173" t="n">
        <v>87.47</v>
      </c>
      <c r="F19" s="173" t="n">
        <v>89.71</v>
      </c>
      <c r="G19" s="173" t="n">
        <v>83.74</v>
      </c>
      <c r="H19" s="173" t="n">
        <v>86.72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</v>
      </c>
      <c r="D20" s="173" t="n">
        <v>87.51</v>
      </c>
      <c r="E20" s="173" t="n">
        <v>87.7</v>
      </c>
      <c r="F20" s="173" t="n">
        <v>89.46</v>
      </c>
      <c r="G20" s="173" t="n">
        <v>83.34</v>
      </c>
      <c r="H20" s="173" t="n">
        <v>86.8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1</v>
      </c>
      <c r="D21" s="173" t="n">
        <v>88.1</v>
      </c>
      <c r="E21" s="173" t="n">
        <v>88.26</v>
      </c>
      <c r="F21" s="173" t="n">
        <v>89.08</v>
      </c>
      <c r="G21" s="173" t="n">
        <v>83.72</v>
      </c>
      <c r="H21" s="173" t="n">
        <v>87.33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8</v>
      </c>
      <c r="D22" s="173" t="n">
        <v>88.14</v>
      </c>
      <c r="E22" s="173" t="n">
        <v>88.28</v>
      </c>
      <c r="F22" s="173" t="n">
        <v>88.84</v>
      </c>
      <c r="G22" s="173" t="n">
        <v>83.73</v>
      </c>
      <c r="H22" s="173" t="n">
        <v>87.4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7</v>
      </c>
      <c r="D23" s="173" t="n">
        <v>89.43</v>
      </c>
      <c r="E23" s="173" t="n">
        <v>89.56</v>
      </c>
      <c r="F23" s="173" t="n">
        <v>91.22</v>
      </c>
      <c r="G23" s="173" t="n">
        <v>85.84</v>
      </c>
      <c r="H23" s="173" t="n">
        <v>88.83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7</v>
      </c>
      <c r="D24" s="173" t="n">
        <v>88.96</v>
      </c>
      <c r="E24" s="173" t="n">
        <v>89.04</v>
      </c>
      <c r="F24" s="173" t="n">
        <v>91.52</v>
      </c>
      <c r="G24" s="173" t="n">
        <v>86.88</v>
      </c>
      <c r="H24" s="173" t="n">
        <v>88.57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90.01</v>
      </c>
      <c r="D25" s="173" t="n">
        <v>89.54</v>
      </c>
      <c r="E25" s="173" t="n">
        <v>89.6</v>
      </c>
      <c r="F25" s="173" t="n">
        <v>91.53</v>
      </c>
      <c r="G25" s="173" t="n">
        <v>87.49</v>
      </c>
      <c r="H25" s="173" t="n">
        <v>89.19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6</v>
      </c>
      <c r="F26" s="173" t="n">
        <v>91.85</v>
      </c>
      <c r="G26" s="173" t="n">
        <v>88.73</v>
      </c>
      <c r="H26" s="173" t="n">
        <v>89.88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9</v>
      </c>
      <c r="D27" s="173" t="n">
        <v>90.62</v>
      </c>
      <c r="E27" s="173" t="n">
        <v>90.61</v>
      </c>
      <c r="F27" s="173" t="n">
        <v>91.43</v>
      </c>
      <c r="G27" s="173" t="n">
        <v>88.04</v>
      </c>
      <c r="H27" s="173" t="n">
        <v>90.16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2</v>
      </c>
      <c r="D28" s="173" t="n">
        <v>91.96</v>
      </c>
      <c r="E28" s="173" t="n">
        <v>91.97</v>
      </c>
      <c r="F28" s="173" t="n">
        <v>92.69</v>
      </c>
      <c r="G28" s="173" t="n">
        <v>89.72</v>
      </c>
      <c r="H28" s="173" t="n">
        <v>91.53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7</v>
      </c>
      <c r="E29" s="173" t="n">
        <v>91.97</v>
      </c>
      <c r="F29" s="173" t="n">
        <v>93.78</v>
      </c>
      <c r="G29" s="173" t="n">
        <v>91.25</v>
      </c>
      <c r="H29" s="173" t="n">
        <v>91.76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6</v>
      </c>
      <c r="D30" s="173" t="n">
        <v>91.83</v>
      </c>
      <c r="E30" s="173" t="n">
        <v>91.85</v>
      </c>
      <c r="F30" s="173" t="n">
        <v>95.39</v>
      </c>
      <c r="G30" s="173" t="n">
        <v>92.43</v>
      </c>
      <c r="H30" s="173" t="n">
        <v>91.81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6</v>
      </c>
      <c r="D31" s="173" t="n">
        <v>92</v>
      </c>
      <c r="E31" s="173" t="n">
        <v>92.15</v>
      </c>
      <c r="F31" s="173" t="n">
        <v>94.91</v>
      </c>
      <c r="G31" s="173" t="n">
        <v>92.42</v>
      </c>
      <c r="H31" s="173" t="n">
        <v>91.98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2.99</v>
      </c>
      <c r="D32" s="173" t="n">
        <v>92.29</v>
      </c>
      <c r="E32" s="173" t="n">
        <v>92.46</v>
      </c>
      <c r="F32" s="173" t="n">
        <v>95.2</v>
      </c>
      <c r="G32" s="173" t="n">
        <v>92.5</v>
      </c>
      <c r="H32" s="173" t="n">
        <v>92.29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9</v>
      </c>
      <c r="D33" s="173" t="n">
        <v>93.09</v>
      </c>
      <c r="E33" s="173" t="n">
        <v>93.31</v>
      </c>
      <c r="F33" s="173" t="n">
        <v>95.94</v>
      </c>
      <c r="G33" s="173" t="n">
        <v>93.89</v>
      </c>
      <c r="H33" s="173" t="n">
        <v>93.26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12</v>
      </c>
      <c r="D34" s="173" t="n">
        <v>93.45</v>
      </c>
      <c r="E34" s="173" t="n">
        <v>93.67</v>
      </c>
      <c r="F34" s="173" t="n">
        <v>95.95</v>
      </c>
      <c r="G34" s="173" t="n">
        <v>94.91</v>
      </c>
      <c r="H34" s="173" t="n">
        <v>93.75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1</v>
      </c>
      <c r="D35" s="173" t="n">
        <v>93.67</v>
      </c>
      <c r="E35" s="173" t="n">
        <v>93.87</v>
      </c>
      <c r="F35" s="173" t="n">
        <v>96.19</v>
      </c>
      <c r="G35" s="173" t="n">
        <v>95.75</v>
      </c>
      <c r="H35" s="173" t="n">
        <v>94.02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5</v>
      </c>
      <c r="D36" s="173" t="n">
        <v>93.97</v>
      </c>
      <c r="E36" s="173" t="n">
        <v>94.17</v>
      </c>
      <c r="F36" s="173" t="n">
        <v>96.28</v>
      </c>
      <c r="G36" s="173" t="n">
        <v>95.99</v>
      </c>
      <c r="H36" s="173" t="n">
        <v>94.33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06</v>
      </c>
      <c r="D37" s="173" t="n">
        <v>93.42</v>
      </c>
      <c r="E37" s="173" t="n">
        <v>93.59</v>
      </c>
      <c r="F37" s="173" t="n">
        <v>95.83</v>
      </c>
      <c r="G37" s="173" t="n">
        <v>95.17</v>
      </c>
      <c r="H37" s="173" t="n">
        <v>93.69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45</v>
      </c>
      <c r="D38" s="173" t="n">
        <v>94.02</v>
      </c>
      <c r="E38" s="173" t="n">
        <v>94.19</v>
      </c>
      <c r="F38" s="173" t="n">
        <v>95.54</v>
      </c>
      <c r="G38" s="173" t="n">
        <v>94.45</v>
      </c>
      <c r="H38" s="173" t="n">
        <v>94.07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1</v>
      </c>
      <c r="D39" s="173" t="n">
        <v>94.11</v>
      </c>
      <c r="E39" s="173" t="n">
        <v>94.24</v>
      </c>
      <c r="F39" s="173" t="n">
        <v>96.84</v>
      </c>
      <c r="G39" s="173" t="n">
        <v>96.49</v>
      </c>
      <c r="H39" s="173" t="n">
        <v>94.5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15</v>
      </c>
      <c r="D40" s="173" t="n">
        <v>94.39</v>
      </c>
      <c r="E40" s="173" t="n">
        <v>94.48</v>
      </c>
      <c r="F40" s="173" t="n">
        <v>97.32</v>
      </c>
      <c r="G40" s="173" t="n">
        <v>97.02</v>
      </c>
      <c r="H40" s="173" t="n">
        <v>94.79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9</v>
      </c>
      <c r="D41" s="173" t="n">
        <v>95.38</v>
      </c>
      <c r="E41" s="173" t="n">
        <v>95.45</v>
      </c>
      <c r="F41" s="173" t="n">
        <v>97.75</v>
      </c>
      <c r="G41" s="173" t="n">
        <v>97.77</v>
      </c>
      <c r="H41" s="173" t="n">
        <v>95.79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</v>
      </c>
      <c r="D42" s="173" t="n">
        <v>95.64</v>
      </c>
      <c r="E42" s="173" t="n">
        <v>95.68</v>
      </c>
      <c r="F42" s="173" t="n">
        <v>98.22</v>
      </c>
      <c r="G42" s="173" t="n">
        <v>98.53</v>
      </c>
      <c r="H42" s="173" t="n">
        <v>96.16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3</v>
      </c>
      <c r="E43" s="173" t="n">
        <v>97.29</v>
      </c>
      <c r="F43" s="173" t="n">
        <v>98.26</v>
      </c>
      <c r="G43" s="173" t="n">
        <v>97.87</v>
      </c>
      <c r="H43" s="173" t="n">
        <v>97.34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6.93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1</v>
      </c>
      <c r="D45" s="173" t="n">
        <v>97.35</v>
      </c>
      <c r="E45" s="173" t="n">
        <v>97.38</v>
      </c>
      <c r="F45" s="173" t="n">
        <v>98.95</v>
      </c>
      <c r="G45" s="173" t="n">
        <v>98.5</v>
      </c>
      <c r="H45" s="173" t="n">
        <v>97.5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64</v>
      </c>
      <c r="D46" s="173" t="n">
        <v>98.56</v>
      </c>
      <c r="E46" s="173" t="n">
        <v>98.59</v>
      </c>
      <c r="F46" s="173" t="n">
        <v>98.92</v>
      </c>
      <c r="G46" s="173" t="n">
        <v>98.42</v>
      </c>
      <c r="H46" s="173" t="n">
        <v>98.53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7</v>
      </c>
      <c r="E47" s="173" t="n">
        <v>98.24</v>
      </c>
      <c r="F47" s="173" t="n">
        <v>99.59</v>
      </c>
      <c r="G47" s="173" t="n">
        <v>99.51</v>
      </c>
      <c r="H47" s="173" t="n">
        <v>98.47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7</v>
      </c>
      <c r="D48" s="173" t="n">
        <v>100.27</v>
      </c>
      <c r="E48" s="173" t="n">
        <v>100.29</v>
      </c>
      <c r="F48" s="173" t="n">
        <v>99.91</v>
      </c>
      <c r="G48" s="173" t="n">
        <v>99.91</v>
      </c>
      <c r="H48" s="173" t="n">
        <v>100.15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5</v>
      </c>
      <c r="D49" s="173" t="n">
        <v>100.51</v>
      </c>
      <c r="E49" s="173" t="n">
        <v>100.53</v>
      </c>
      <c r="F49" s="173" t="n">
        <v>99.96</v>
      </c>
      <c r="G49" s="173" t="n">
        <v>99.45</v>
      </c>
      <c r="H49" s="173" t="n">
        <v>100.3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29</v>
      </c>
      <c r="D50" s="173" t="n">
        <v>100.42</v>
      </c>
      <c r="E50" s="173" t="n">
        <v>100.46</v>
      </c>
      <c r="F50" s="173" t="n">
        <v>100.19</v>
      </c>
      <c r="G50" s="173" t="n">
        <v>100.69</v>
      </c>
      <c r="H50" s="173" t="n">
        <v>100.36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35</v>
      </c>
      <c r="D51" s="173" t="n">
        <v>101.79</v>
      </c>
      <c r="E51" s="173" t="n">
        <v>101.9</v>
      </c>
      <c r="F51" s="173" t="n">
        <v>100.13</v>
      </c>
      <c r="G51" s="173" t="n">
        <v>100.77</v>
      </c>
      <c r="H51" s="173" t="n">
        <v>101.6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8</v>
      </c>
      <c r="D52" s="173" t="n">
        <v>102.08</v>
      </c>
      <c r="E52" s="173" t="n">
        <v>102.19</v>
      </c>
      <c r="F52" s="173" t="n">
        <v>100.15</v>
      </c>
      <c r="G52" s="173" t="n">
        <v>100.77</v>
      </c>
      <c r="H52" s="173" t="n">
        <v>101.89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4</v>
      </c>
      <c r="D53" s="173" t="n">
        <v>102.08</v>
      </c>
      <c r="E53" s="173" t="n">
        <v>102.18</v>
      </c>
      <c r="F53" s="173" t="n">
        <v>100.32</v>
      </c>
      <c r="G53" s="173" t="n">
        <v>101.64</v>
      </c>
      <c r="H53" s="173" t="n">
        <v>101.97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4</v>
      </c>
      <c r="D54" s="173" t="n">
        <v>101.88</v>
      </c>
      <c r="E54" s="173" t="n">
        <v>101.96</v>
      </c>
      <c r="F54" s="173" t="n">
        <v>101.13</v>
      </c>
      <c r="G54" s="173" t="n">
        <v>101.8</v>
      </c>
      <c r="H54" s="173" t="n">
        <v>101.86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37</v>
      </c>
      <c r="D55" s="173" t="n">
        <v>101.37</v>
      </c>
      <c r="E55" s="173" t="n">
        <v>101.42</v>
      </c>
      <c r="F55" s="173" t="n">
        <v>101.39</v>
      </c>
      <c r="G55" s="173" t="n">
        <v>101.92</v>
      </c>
      <c r="H55" s="173" t="n">
        <v>101.44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2</v>
      </c>
      <c r="D56" s="173" t="n">
        <v>100.77</v>
      </c>
      <c r="E56" s="173" t="n">
        <v>100.79</v>
      </c>
      <c r="F56" s="173" t="n">
        <v>101.98</v>
      </c>
      <c r="G56" s="173" t="n">
        <v>103.07</v>
      </c>
      <c r="H56" s="173" t="n">
        <v>101.1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3</v>
      </c>
      <c r="D57" s="173" t="n">
        <v>101.33</v>
      </c>
      <c r="E57" s="173" t="n">
        <v>101.36</v>
      </c>
      <c r="F57" s="173" t="n">
        <v>102.15</v>
      </c>
      <c r="G57" s="173" t="n">
        <v>103.17</v>
      </c>
      <c r="H57" s="173" t="n">
        <v>101.68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85</v>
      </c>
      <c r="D58" s="173" t="n">
        <v>101.62</v>
      </c>
      <c r="E58" s="173" t="n">
        <v>101.65</v>
      </c>
      <c r="F58" s="173" t="n">
        <v>102.37</v>
      </c>
      <c r="G58" s="173" t="n">
        <v>103.56</v>
      </c>
      <c r="H58" s="173" t="n">
        <v>102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57</v>
      </c>
      <c r="D59" s="173" t="n">
        <v>101.4</v>
      </c>
      <c r="E59" s="173" t="n">
        <v>101.42</v>
      </c>
      <c r="F59" s="173" t="n">
        <v>102.16</v>
      </c>
      <c r="G59" s="173" t="n">
        <v>103.71</v>
      </c>
      <c r="H59" s="173" t="n">
        <v>101.78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5</v>
      </c>
      <c r="D60" s="173" t="n">
        <v>101.85</v>
      </c>
      <c r="E60" s="173" t="n">
        <v>101.87</v>
      </c>
      <c r="F60" s="173" t="n">
        <v>102.42</v>
      </c>
      <c r="G60" s="173" t="n">
        <v>104.19</v>
      </c>
      <c r="H60" s="173" t="n">
        <v>102.27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4</v>
      </c>
      <c r="D61" s="173" t="n">
        <v>101.43</v>
      </c>
      <c r="E61" s="173" t="n">
        <v>101.42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1</v>
      </c>
      <c r="D62" s="173" t="n">
        <v>101.15</v>
      </c>
      <c r="E62" s="173" t="n">
        <v>101.13</v>
      </c>
      <c r="F62" s="173" t="n">
        <v>102.75</v>
      </c>
      <c r="G62" s="173" t="n">
        <v>105.25</v>
      </c>
      <c r="H62" s="173" t="n">
        <v>101.82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39</v>
      </c>
      <c r="D63" s="173" t="n">
        <v>101.01</v>
      </c>
      <c r="E63" s="173" t="n">
        <v>100.95</v>
      </c>
      <c r="F63" s="173" t="n">
        <v>102.49</v>
      </c>
      <c r="G63" s="173" t="n">
        <v>104.07</v>
      </c>
      <c r="H63" s="173" t="n">
        <v>101.53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7</v>
      </c>
      <c r="D64" s="173" t="n">
        <v>100.7</v>
      </c>
      <c r="E64" s="173" t="n">
        <v>100.66</v>
      </c>
      <c r="F64" s="173" t="n">
        <v>101.68</v>
      </c>
      <c r="G64" s="173" t="n">
        <v>102.82</v>
      </c>
      <c r="H64" s="173" t="n">
        <v>101.07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7</v>
      </c>
      <c r="D65" s="173" t="n">
        <v>100.61</v>
      </c>
      <c r="E65" s="173" t="n">
        <v>100.6</v>
      </c>
      <c r="F65" s="173" t="n">
        <v>101.74</v>
      </c>
      <c r="G65" s="173" t="n">
        <v>103.61</v>
      </c>
      <c r="H65" s="173" t="n">
        <v>101.07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6</v>
      </c>
      <c r="D66" s="173" t="n">
        <v>101.19</v>
      </c>
      <c r="E66" s="173" t="n">
        <v>101.2</v>
      </c>
      <c r="F66" s="173" t="n">
        <v>101.12</v>
      </c>
      <c r="G66" s="173" t="n">
        <v>102.02</v>
      </c>
      <c r="H66" s="173" t="n">
        <v>101.3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2</v>
      </c>
      <c r="D67" s="173" t="n">
        <v>101.39</v>
      </c>
      <c r="E67" s="173" t="n">
        <v>101.44</v>
      </c>
      <c r="F67" s="173" t="n">
        <v>101.26</v>
      </c>
      <c r="G67" s="173" t="n">
        <v>104.15</v>
      </c>
      <c r="H67" s="173" t="n">
        <v>101.83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72</v>
      </c>
      <c r="D68" s="173" t="n">
        <v>101.53</v>
      </c>
      <c r="E68" s="173" t="n">
        <v>101.59</v>
      </c>
      <c r="F68" s="173" t="n">
        <v>102.47</v>
      </c>
      <c r="G68" s="173" t="n">
        <v>105.85</v>
      </c>
      <c r="H68" s="173" t="n">
        <v>102.17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3</v>
      </c>
      <c r="D69" s="173" t="n">
        <v>101.84</v>
      </c>
      <c r="E69" s="173" t="n">
        <v>101.91</v>
      </c>
      <c r="F69" s="173" t="n">
        <v>102.22</v>
      </c>
      <c r="G69" s="173" t="n">
        <v>105.59</v>
      </c>
      <c r="H69" s="173" t="n">
        <v>102.43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51</v>
      </c>
      <c r="D70" s="173" t="n">
        <v>101.18</v>
      </c>
      <c r="E70" s="173" t="n">
        <v>101.21</v>
      </c>
      <c r="F70" s="173" t="n">
        <v>102.55</v>
      </c>
      <c r="G70" s="173" t="n">
        <v>107.19</v>
      </c>
      <c r="H70" s="173" t="n">
        <v>102.04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42</v>
      </c>
      <c r="D71" s="173" t="n">
        <v>102.33</v>
      </c>
      <c r="E71" s="173" t="n">
        <v>102.44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8</v>
      </c>
      <c r="D72" s="173" t="n">
        <v>102.71</v>
      </c>
      <c r="E72" s="173" t="n">
        <v>102.82</v>
      </c>
      <c r="F72" s="173" t="n">
        <v>102.53</v>
      </c>
      <c r="G72" s="173" t="n">
        <v>107.21</v>
      </c>
      <c r="H72" s="173" t="n">
        <v>103.34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3.01</v>
      </c>
      <c r="D73" s="173" t="n">
        <v>102.92</v>
      </c>
      <c r="E73" s="173" t="n">
        <v>103.06</v>
      </c>
      <c r="F73" s="173" t="n">
        <v>103.39</v>
      </c>
      <c r="G73" s="173" t="n">
        <v>107.72</v>
      </c>
      <c r="H73" s="173" t="n">
        <v>103.61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81</v>
      </c>
      <c r="D74" s="173" t="n">
        <v>103.86</v>
      </c>
      <c r="E74" s="173" t="n">
        <v>104.06</v>
      </c>
      <c r="F74" s="173" t="n">
        <v>103.89</v>
      </c>
      <c r="G74" s="173" t="n">
        <v>107.92</v>
      </c>
      <c r="H74" s="173" t="n">
        <v>104.43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3.06</v>
      </c>
      <c r="D75" s="173" t="n">
        <v>102.61</v>
      </c>
      <c r="E75" s="173" t="n">
        <v>102.72</v>
      </c>
      <c r="F75" s="173" t="n">
        <v>104.59</v>
      </c>
      <c r="G75" s="173" t="n">
        <v>109.29</v>
      </c>
      <c r="H75" s="173" t="n">
        <v>103.6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2</v>
      </c>
      <c r="D76" s="173" t="n">
        <v>102.81</v>
      </c>
      <c r="E76" s="173" t="n">
        <v>102.93</v>
      </c>
      <c r="F76" s="173" t="n">
        <v>104.6</v>
      </c>
      <c r="G76" s="173" t="n">
        <v>109.3</v>
      </c>
      <c r="H76" s="173" t="n">
        <v>103.82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5</v>
      </c>
      <c r="D77" s="173" t="n">
        <v>102.88</v>
      </c>
      <c r="E77" s="173" t="n">
        <v>102.98</v>
      </c>
      <c r="F77" s="173" t="n">
        <v>104.93</v>
      </c>
      <c r="G77" s="173" t="n">
        <v>110.91</v>
      </c>
      <c r="H77" s="173" t="n">
        <v>104.08</v>
      </c>
      <c r="I77" s="173" t="n">
        <v>96.97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4</v>
      </c>
      <c r="D78" s="173" t="n">
        <v>102.75</v>
      </c>
      <c r="E78" s="173" t="n">
        <v>102.83</v>
      </c>
      <c r="F78" s="173" t="n">
        <v>105.39</v>
      </c>
      <c r="G78" s="173" t="n">
        <v>111</v>
      </c>
      <c r="H78" s="173" t="n">
        <v>104.02</v>
      </c>
      <c r="I78" s="173" t="n">
        <v>97.95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68</v>
      </c>
      <c r="D79" s="173" t="n">
        <v>103.02</v>
      </c>
      <c r="E79" s="173" t="n">
        <v>103.09</v>
      </c>
      <c r="F79" s="173" t="n">
        <v>105.87</v>
      </c>
      <c r="G79" s="173" t="n">
        <v>111.24</v>
      </c>
      <c r="H79" s="173" t="n">
        <v>104.26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8</v>
      </c>
      <c r="E80" s="173" t="n">
        <v>102.73</v>
      </c>
      <c r="F80" s="173" t="n">
        <v>106.79</v>
      </c>
      <c r="G80" s="173" t="n">
        <v>111.98</v>
      </c>
      <c r="H80" s="173" t="n">
        <v>104.07</v>
      </c>
      <c r="I80" s="173" t="n">
        <v>99.89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4.04</v>
      </c>
      <c r="D81" s="173" t="n">
        <v>102.97</v>
      </c>
      <c r="E81" s="173" t="n">
        <v>103.01</v>
      </c>
      <c r="F81" s="173" t="n">
        <v>107.31</v>
      </c>
      <c r="G81" s="173" t="n">
        <v>112.05</v>
      </c>
      <c r="H81" s="173" t="n">
        <v>104.37</v>
      </c>
      <c r="I81" s="173" t="n">
        <v>101.01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7</v>
      </c>
      <c r="D82" s="173" t="n">
        <v>102.72</v>
      </c>
      <c r="E82" s="173" t="n">
        <v>102.71</v>
      </c>
      <c r="F82" s="173" t="n">
        <v>107.99</v>
      </c>
      <c r="G82" s="173" t="n">
        <v>113.32</v>
      </c>
      <c r="H82" s="173" t="n">
        <v>104.36</v>
      </c>
      <c r="I82" s="173" t="n">
        <v>100.88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87</v>
      </c>
      <c r="D83" s="173" t="n">
        <v>103.57</v>
      </c>
      <c r="E83" s="173" t="n">
        <v>103.59</v>
      </c>
      <c r="F83" s="173" t="n">
        <v>108.81</v>
      </c>
      <c r="G83" s="173" t="n">
        <v>114.23</v>
      </c>
      <c r="H83" s="173" t="n">
        <v>105.2</v>
      </c>
      <c r="I83" s="173" t="n">
        <v>101.67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4</v>
      </c>
      <c r="D84" s="173" t="n">
        <v>104.04</v>
      </c>
      <c r="E84" s="173" t="n">
        <v>104.05</v>
      </c>
      <c r="F84" s="173" t="n">
        <v>109.47</v>
      </c>
      <c r="G84" s="173" t="n">
        <v>114.76</v>
      </c>
      <c r="H84" s="173" t="n">
        <v>105.69</v>
      </c>
      <c r="I84" s="173" t="n">
        <v>102.43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96</v>
      </c>
      <c r="D85" s="173" t="n">
        <v>103.4</v>
      </c>
      <c r="E85" s="173" t="n">
        <v>103.39</v>
      </c>
      <c r="F85" s="173" t="n">
        <v>109.93</v>
      </c>
      <c r="G85" s="173" t="n">
        <v>115.12</v>
      </c>
      <c r="H85" s="173" t="n">
        <v>105.22</v>
      </c>
      <c r="I85" s="173" t="n">
        <v>103.05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0.880637867428291</v>
      </c>
      <c r="D103" s="215" t="n">
        <v>0.42523033309709</v>
      </c>
      <c r="E103" s="215" t="n">
        <v>0.328792860497899</v>
      </c>
      <c r="F103" s="215" t="n">
        <v>2.64569617166546</v>
      </c>
      <c r="G103" s="215" t="n">
        <v>1.88100320170759</v>
      </c>
      <c r="H103" s="215" t="n">
        <v>0.589651022864032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271322401793071</v>
      </c>
      <c r="D104" s="215" t="n">
        <v>-0.988002822865198</v>
      </c>
      <c r="E104" s="215" t="n">
        <v>-1.07677902621724</v>
      </c>
      <c r="F104" s="215" t="n">
        <v>1.66290533317496</v>
      </c>
      <c r="G104" s="215" t="n">
        <v>1.80699227445331</v>
      </c>
      <c r="H104" s="215" t="n">
        <v>-0.502452446464886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16181689141232</v>
      </c>
      <c r="D105" s="215" t="n">
        <v>0.570206699928704</v>
      </c>
      <c r="E105" s="215" t="n">
        <v>0.53241836251776</v>
      </c>
      <c r="F105" s="215" t="n">
        <v>1.40203294777427</v>
      </c>
      <c r="G105" s="215" t="n">
        <v>2.32797427652733</v>
      </c>
      <c r="H105" s="215" t="n">
        <v>0.829626067091496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7889240877623</v>
      </c>
      <c r="D106" s="215" t="n">
        <v>1.38199858256556</v>
      </c>
      <c r="E106" s="215" t="n">
        <v>1.36518771331058</v>
      </c>
      <c r="F106" s="215" t="n">
        <v>1.35960364097245</v>
      </c>
      <c r="G106" s="215" t="n">
        <v>2.03619909502264</v>
      </c>
      <c r="H106" s="215" t="n">
        <v>1.43095635583114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915199258572756</v>
      </c>
      <c r="D107" s="215" t="n">
        <v>0.873820342537584</v>
      </c>
      <c r="E107" s="215" t="n">
        <v>0.870776732845698</v>
      </c>
      <c r="F107" s="215" t="n">
        <v>0.727520745708759</v>
      </c>
      <c r="G107" s="215" t="n">
        <v>1.99556541019955</v>
      </c>
      <c r="H107" s="215" t="n">
        <v>1.06983305901716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815061416599704</v>
      </c>
      <c r="D108" s="215" t="n">
        <v>0.635250635250628</v>
      </c>
      <c r="E108" s="215" t="n">
        <v>0.633057090239419</v>
      </c>
      <c r="F108" s="215" t="n">
        <v>1.32039273219726</v>
      </c>
      <c r="G108" s="215" t="n">
        <v>0.845410628019323</v>
      </c>
      <c r="H108" s="215" t="n">
        <v>0.686285913690824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10954224550238</v>
      </c>
      <c r="D109" s="215" t="n">
        <v>0.975553770228402</v>
      </c>
      <c r="E109" s="215" t="n">
        <v>0.94933089328606</v>
      </c>
      <c r="F109" s="215" t="n">
        <v>0.768545333036315</v>
      </c>
      <c r="G109" s="215" t="n">
        <v>0.634730538922156</v>
      </c>
      <c r="H109" s="215" t="n">
        <v>0.947319778188543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789889415481838</v>
      </c>
      <c r="D110" s="215" t="n">
        <v>-0.818367810866107</v>
      </c>
      <c r="E110" s="215" t="n">
        <v>-0.895082710174492</v>
      </c>
      <c r="F110" s="215" t="n">
        <v>-0.840057477616895</v>
      </c>
      <c r="G110" s="215" t="n">
        <v>-0.34511483993812</v>
      </c>
      <c r="H110" s="215" t="n">
        <v>-0.75532158388647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909918107370373</v>
      </c>
      <c r="D111" s="215" t="n">
        <v>0.286500114600045</v>
      </c>
      <c r="E111" s="215" t="n">
        <v>0.262947296215856</v>
      </c>
      <c r="F111" s="215" t="n">
        <v>-0.278675732917179</v>
      </c>
      <c r="G111" s="215" t="n">
        <v>-0.477668975400036</v>
      </c>
      <c r="H111" s="215" t="n">
        <v>0.161439114391143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52272727272734</v>
      </c>
      <c r="D112" s="215" t="n">
        <v>0.674208661867198</v>
      </c>
      <c r="E112" s="215" t="n">
        <v>0.63854047890537</v>
      </c>
      <c r="F112" s="215" t="n">
        <v>-0.42477084730605</v>
      </c>
      <c r="G112" s="215" t="n">
        <v>0.455963522918168</v>
      </c>
      <c r="H112" s="215" t="n">
        <v>0.541100621690077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339712376854209</v>
      </c>
      <c r="D113" s="215" t="n">
        <v>0.0454029511918463</v>
      </c>
      <c r="E113" s="215" t="n">
        <v>0.0226603217765557</v>
      </c>
      <c r="F113" s="215" t="n">
        <v>-0.269420745397383</v>
      </c>
      <c r="G113" s="215" t="n">
        <v>0.0119445771619837</v>
      </c>
      <c r="H113" s="215" t="n">
        <v>0.0801557311347807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0108744902583</v>
      </c>
      <c r="D114" s="215" t="n">
        <v>1.4635806671205</v>
      </c>
      <c r="E114" s="215" t="n">
        <v>1.44993203443589</v>
      </c>
      <c r="F114" s="215" t="n">
        <v>2.67897343538945</v>
      </c>
      <c r="G114" s="215" t="n">
        <v>2.52000477726024</v>
      </c>
      <c r="H114" s="215" t="n">
        <v>1.63615560640731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33815511294105</v>
      </c>
      <c r="D115" s="215" t="n">
        <v>-0.525550710052571</v>
      </c>
      <c r="E115" s="215" t="n">
        <v>-0.580616346583298</v>
      </c>
      <c r="F115" s="215" t="n">
        <v>0.328875246656438</v>
      </c>
      <c r="G115" s="215" t="n">
        <v>1.21155638397016</v>
      </c>
      <c r="H115" s="215" t="n">
        <v>-0.292693909715197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91235904878877</v>
      </c>
      <c r="D116" s="215" t="n">
        <v>0.651978417266207</v>
      </c>
      <c r="E116" s="215" t="n">
        <v>0.628930817610041</v>
      </c>
      <c r="F116" s="215" t="n">
        <v>0.0109265734265875</v>
      </c>
      <c r="G116" s="215" t="n">
        <v>0.702117863720076</v>
      </c>
      <c r="H116" s="215" t="n">
        <v>0.700011290504705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655482724141749</v>
      </c>
      <c r="D117" s="215" t="n">
        <v>0.748268930087107</v>
      </c>
      <c r="E117" s="215" t="n">
        <v>0.736607142857153</v>
      </c>
      <c r="F117" s="215" t="n">
        <v>0.349612149022164</v>
      </c>
      <c r="G117" s="215" t="n">
        <v>1.41730483483829</v>
      </c>
      <c r="H117" s="215" t="n">
        <v>0.77362933064245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209713024282564</v>
      </c>
      <c r="D118" s="215" t="n">
        <v>0.454495067065736</v>
      </c>
      <c r="E118" s="215" t="n">
        <v>0.387768668291599</v>
      </c>
      <c r="F118" s="215" t="n">
        <v>-0.45726728361457</v>
      </c>
      <c r="G118" s="215" t="n">
        <v>-0.777640031556402</v>
      </c>
      <c r="H118" s="215" t="n">
        <v>0.31152647975079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491904394756</v>
      </c>
      <c r="D119" s="215" t="n">
        <v>1.47870227322886</v>
      </c>
      <c r="E119" s="215" t="n">
        <v>1.50093808630393</v>
      </c>
      <c r="F119" s="215" t="n">
        <v>1.37810346713331</v>
      </c>
      <c r="G119" s="215" t="n">
        <v>1.90822353475693</v>
      </c>
      <c r="H119" s="215" t="n">
        <v>1.51952085181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82240555796776</v>
      </c>
      <c r="D120" s="215" t="n">
        <v>0.0108742931709429</v>
      </c>
      <c r="E120" s="215" t="n">
        <v>0</v>
      </c>
      <c r="F120" s="215" t="n">
        <v>1.17596288704283</v>
      </c>
      <c r="G120" s="215" t="n">
        <v>1.70530539456087</v>
      </c>
      <c r="H120" s="215" t="n">
        <v>0.251283732109698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238146785018415</v>
      </c>
      <c r="D121" s="215" t="n">
        <v>-0.152223551157988</v>
      </c>
      <c r="E121" s="215" t="n">
        <v>-0.130477329563988</v>
      </c>
      <c r="F121" s="215" t="n">
        <v>1.71678396246536</v>
      </c>
      <c r="G121" s="215" t="n">
        <v>1.29315068493152</v>
      </c>
      <c r="H121" s="215" t="n">
        <v>0.0544899738448095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0647948164146754</v>
      </c>
      <c r="D122" s="215" t="n">
        <v>0.185124686921483</v>
      </c>
      <c r="E122" s="215" t="n">
        <v>0.32661948829616</v>
      </c>
      <c r="F122" s="215" t="n">
        <v>-0.503197400146775</v>
      </c>
      <c r="G122" s="215" t="n">
        <v>-0.0108189981607723</v>
      </c>
      <c r="H122" s="215" t="n">
        <v>0.185165014704296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356140729548883</v>
      </c>
      <c r="D123" s="215" t="n">
        <v>0.315217391304358</v>
      </c>
      <c r="E123" s="215" t="n">
        <v>0.336408030385243</v>
      </c>
      <c r="F123" s="215" t="n">
        <v>0.305552628806254</v>
      </c>
      <c r="G123" s="215" t="n">
        <v>0.0865613503570728</v>
      </c>
      <c r="H123" s="215" t="n">
        <v>0.337029789084582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60307559952702</v>
      </c>
      <c r="D124" s="215" t="n">
        <v>0.866832809621826</v>
      </c>
      <c r="E124" s="215" t="n">
        <v>0.9193164611724</v>
      </c>
      <c r="F124" s="215" t="n">
        <v>0.777310924369743</v>
      </c>
      <c r="G124" s="215" t="n">
        <v>1.50270270270269</v>
      </c>
      <c r="H124" s="215" t="n">
        <v>1.05103478166649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351849877385661</v>
      </c>
      <c r="D125" s="215" t="n">
        <v>0.386722526587178</v>
      </c>
      <c r="E125" s="215" t="n">
        <v>0.385810738398902</v>
      </c>
      <c r="F125" s="215" t="n">
        <v>0.0104231811548914</v>
      </c>
      <c r="G125" s="215" t="n">
        <v>1.08637767600383</v>
      </c>
      <c r="H125" s="215" t="n">
        <v>0.525412824362007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201869953251176</v>
      </c>
      <c r="D126" s="215" t="n">
        <v>0.235420010700921</v>
      </c>
      <c r="E126" s="215" t="n">
        <v>0.213515533255034</v>
      </c>
      <c r="F126" s="215" t="n">
        <v>0.250130276185502</v>
      </c>
      <c r="G126" s="215" t="n">
        <v>0.885048993783585</v>
      </c>
      <c r="H126" s="215" t="n">
        <v>0.287999999999997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25447990669069</v>
      </c>
      <c r="D127" s="215" t="n">
        <v>0.320273299882558</v>
      </c>
      <c r="E127" s="215" t="n">
        <v>0.319590923617767</v>
      </c>
      <c r="F127" s="215" t="n">
        <v>0.0935648196278294</v>
      </c>
      <c r="G127" s="215" t="n">
        <v>0.250652741514344</v>
      </c>
      <c r="H127" s="215" t="n">
        <v>0.329717081472026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518244315177157</v>
      </c>
      <c r="D128" s="215" t="n">
        <v>-0.585293178674036</v>
      </c>
      <c r="E128" s="215" t="n">
        <v>-0.615907401507911</v>
      </c>
      <c r="F128" s="215" t="n">
        <v>-0.467386788533446</v>
      </c>
      <c r="G128" s="215" t="n">
        <v>-0.854255651630382</v>
      </c>
      <c r="H128" s="215" t="n">
        <v>-0.678469203858782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414628960238133</v>
      </c>
      <c r="D129" s="215" t="n">
        <v>0.642260757867689</v>
      </c>
      <c r="E129" s="215" t="n">
        <v>0.641094133988673</v>
      </c>
      <c r="F129" s="215" t="n">
        <v>-0.302619221538137</v>
      </c>
      <c r="G129" s="215" t="n">
        <v>-0.756540926762639</v>
      </c>
      <c r="H129" s="215" t="n">
        <v>0.405592912797516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1154049761776</v>
      </c>
      <c r="D130" s="215" t="n">
        <v>0.0957243139757509</v>
      </c>
      <c r="E130" s="215" t="n">
        <v>0.0530841915277591</v>
      </c>
      <c r="F130" s="215" t="n">
        <v>1.36068662340381</v>
      </c>
      <c r="G130" s="215" t="n">
        <v>2.15987294865008</v>
      </c>
      <c r="H130" s="215" t="n">
        <v>0.4571064101201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58611960763639</v>
      </c>
      <c r="D131" s="215" t="n">
        <v>0.297524173839122</v>
      </c>
      <c r="E131" s="215" t="n">
        <v>0.254668930390494</v>
      </c>
      <c r="F131" s="215" t="n">
        <v>0.495662949194539</v>
      </c>
      <c r="G131" s="215" t="n">
        <v>0.549279718105495</v>
      </c>
      <c r="H131" s="215" t="n">
        <v>0.306878306878318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882816605359935</v>
      </c>
      <c r="D132" s="215" t="n">
        <v>1.04883991948299</v>
      </c>
      <c r="E132" s="215" t="n">
        <v>1.02667231160034</v>
      </c>
      <c r="F132" s="215" t="n">
        <v>0.441841348129884</v>
      </c>
      <c r="G132" s="215" t="n">
        <v>0.773036487322216</v>
      </c>
      <c r="H132" s="215" t="n">
        <v>1.05496360375568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2295030732368</v>
      </c>
      <c r="D133" s="215" t="n">
        <v>0.272593835185589</v>
      </c>
      <c r="E133" s="215" t="n">
        <v>0.240963855421697</v>
      </c>
      <c r="F133" s="215" t="n">
        <v>0.480818414322258</v>
      </c>
      <c r="G133" s="215" t="n">
        <v>0.777334560703707</v>
      </c>
      <c r="H133" s="215" t="n">
        <v>0.3862616139471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8764278296988</v>
      </c>
      <c r="D134" s="215" t="n">
        <v>1.6624843161857</v>
      </c>
      <c r="E134" s="215" t="n">
        <v>1.68269230769231</v>
      </c>
      <c r="F134" s="215" t="n">
        <v>0.0407249032783597</v>
      </c>
      <c r="G134" s="215" t="n">
        <v>-0.669846747183598</v>
      </c>
      <c r="H134" s="215" t="n">
        <v>1.2271214642263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40844781628059</v>
      </c>
      <c r="D135" s="215" t="n">
        <v>-0.524529466214148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421204027121419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856039542787</v>
      </c>
      <c r="D136" s="215" t="n">
        <v>0.651364764267996</v>
      </c>
      <c r="E136" s="215" t="n">
        <v>0.651162790697683</v>
      </c>
      <c r="F136" s="215" t="n">
        <v>0.73297363330957</v>
      </c>
      <c r="G136" s="215" t="n">
        <v>0.777573153263774</v>
      </c>
      <c r="H136" s="215" t="n">
        <v>0.588053234292786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51796131409282</v>
      </c>
      <c r="D137" s="215" t="n">
        <v>1.24293785310736</v>
      </c>
      <c r="E137" s="215" t="n">
        <v>1.24255493941261</v>
      </c>
      <c r="F137" s="215" t="n">
        <v>-0.0303183425972691</v>
      </c>
      <c r="G137" s="215" t="n">
        <v>-0.0812182741116772</v>
      </c>
      <c r="H137" s="215" t="n">
        <v>1.0564102564102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811030008110265</v>
      </c>
      <c r="D138" s="215" t="n">
        <v>-0.294237012987026</v>
      </c>
      <c r="E138" s="215" t="n">
        <v>-0.355005578659103</v>
      </c>
      <c r="F138" s="215" t="n">
        <v>0.677315002021842</v>
      </c>
      <c r="G138" s="215" t="n">
        <v>1.10749847591953</v>
      </c>
      <c r="H138" s="215" t="n">
        <v>-0.0608951588348674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3352272727273</v>
      </c>
      <c r="D139" s="215" t="n">
        <v>2.03520911773684</v>
      </c>
      <c r="E139" s="215" t="n">
        <v>2.08672638436482</v>
      </c>
      <c r="F139" s="215" t="n">
        <v>0.32131740134551</v>
      </c>
      <c r="G139" s="215" t="n">
        <v>0.40196965129131</v>
      </c>
      <c r="H139" s="215" t="n">
        <v>1.70610338174065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79694519317167</v>
      </c>
      <c r="D140" s="215" t="n">
        <v>0.239353744888817</v>
      </c>
      <c r="E140" s="215" t="n">
        <v>0.23930601256356</v>
      </c>
      <c r="F140" s="215" t="n">
        <v>0.0500450405364745</v>
      </c>
      <c r="G140" s="215" t="n">
        <v>-0.460414372935631</v>
      </c>
      <c r="H140" s="215" t="n">
        <v>0.169745381927086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597907324364542</v>
      </c>
      <c r="D141" s="215" t="n">
        <v>-0.0895433290219927</v>
      </c>
      <c r="E141" s="215" t="n">
        <v>-0.0696309559335617</v>
      </c>
      <c r="F141" s="215" t="n">
        <v>0.230092036814725</v>
      </c>
      <c r="G141" s="215" t="n">
        <v>1.24685771744595</v>
      </c>
      <c r="H141" s="215" t="n">
        <v>0.0398724082934621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5693488882241</v>
      </c>
      <c r="D142" s="215" t="n">
        <v>1.36427006572397</v>
      </c>
      <c r="E142" s="215" t="n">
        <v>1.43340633087799</v>
      </c>
      <c r="F142" s="215" t="n">
        <v>-0.0598862161892413</v>
      </c>
      <c r="G142" s="215" t="n">
        <v>0.0794517826993655</v>
      </c>
      <c r="H142" s="215" t="n">
        <v>1.23555201275407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26936359151452</v>
      </c>
      <c r="D143" s="215" t="n">
        <v>0.284900284900274</v>
      </c>
      <c r="E143" s="215" t="n">
        <v>0.2845927379784</v>
      </c>
      <c r="F143" s="215" t="n">
        <v>0.0199740337561281</v>
      </c>
      <c r="G143" s="215" t="n">
        <v>0</v>
      </c>
      <c r="H143" s="215" t="n">
        <v>0.285433070866148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0590667454223279</v>
      </c>
      <c r="D144" s="215" t="n">
        <v>0</v>
      </c>
      <c r="E144" s="215" t="n">
        <v>-0.00978569331635981</v>
      </c>
      <c r="F144" s="215" t="n">
        <v>0.169745381927086</v>
      </c>
      <c r="G144" s="215" t="n">
        <v>0.863352188151239</v>
      </c>
      <c r="H144" s="215" t="n">
        <v>0.0785160467170414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</v>
      </c>
      <c r="D145" s="215" t="n">
        <v>-0.195924764890293</v>
      </c>
      <c r="E145" s="215" t="n">
        <v>-0.215306322176573</v>
      </c>
      <c r="F145" s="215" t="n">
        <v>0.807416267942585</v>
      </c>
      <c r="G145" s="215" t="n">
        <v>0.157418339236528</v>
      </c>
      <c r="H145" s="215" t="n">
        <v>-0.107874865156418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265643447461628</v>
      </c>
      <c r="D146" s="215" t="n">
        <v>-0.500588928150762</v>
      </c>
      <c r="E146" s="215" t="n">
        <v>-0.529619458611208</v>
      </c>
      <c r="F146" s="215" t="n">
        <v>0.257094828438653</v>
      </c>
      <c r="G146" s="215" t="n">
        <v>0.117878192534391</v>
      </c>
      <c r="H146" s="215" t="n">
        <v>-0.412330649911638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45269803689462</v>
      </c>
      <c r="D147" s="215" t="n">
        <v>-0.591891092039077</v>
      </c>
      <c r="E147" s="215" t="n">
        <v>-0.621179254584888</v>
      </c>
      <c r="F147" s="215" t="n">
        <v>0.581911431107614</v>
      </c>
      <c r="G147" s="215" t="n">
        <v>1.12833594976452</v>
      </c>
      <c r="H147" s="215" t="n">
        <v>-0.335173501577287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504850524648589</v>
      </c>
      <c r="D148" s="215" t="n">
        <v>0.555720948695054</v>
      </c>
      <c r="E148" s="215" t="n">
        <v>0.565532294870508</v>
      </c>
      <c r="F148" s="215" t="n">
        <v>0.166699352814277</v>
      </c>
      <c r="G148" s="215" t="n">
        <v>0.0970214417386472</v>
      </c>
      <c r="H148" s="215" t="n">
        <v>0.573689416419398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15177779966504</v>
      </c>
      <c r="D149" s="215" t="n">
        <v>0.2861936247903</v>
      </c>
      <c r="E149" s="215" t="n">
        <v>0.286108918705622</v>
      </c>
      <c r="F149" s="215" t="n">
        <v>0.215369554576597</v>
      </c>
      <c r="G149" s="215" t="n">
        <v>0.37801686536784</v>
      </c>
      <c r="H149" s="215" t="n">
        <v>0.314712824547598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74914089347078</v>
      </c>
      <c r="D150" s="215" t="n">
        <v>-0.216492816374725</v>
      </c>
      <c r="E150" s="215" t="n">
        <v>-0.226266601082145</v>
      </c>
      <c r="F150" s="215" t="n">
        <v>-0.205138224089097</v>
      </c>
      <c r="G150" s="215" t="n">
        <v>0.144843568945532</v>
      </c>
      <c r="H150" s="215" t="n">
        <v>-0.215686274509807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72580486364095</v>
      </c>
      <c r="D151" s="215" t="n">
        <v>0.443786982248511</v>
      </c>
      <c r="E151" s="215" t="n">
        <v>0.443699467560649</v>
      </c>
      <c r="F151" s="215" t="n">
        <v>0.254502740798742</v>
      </c>
      <c r="G151" s="215" t="n">
        <v>0.462829042522415</v>
      </c>
      <c r="H151" s="215" t="n">
        <v>0.481430536451157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303772660460567</v>
      </c>
      <c r="D152" s="215" t="n">
        <v>-0.412371134020603</v>
      </c>
      <c r="E152" s="215" t="n">
        <v>-0.44173947187592</v>
      </c>
      <c r="F152" s="215" t="n">
        <v>0.0390548720952779</v>
      </c>
      <c r="G152" s="215" t="n">
        <v>-0.172761301468455</v>
      </c>
      <c r="H152" s="215" t="n">
        <v>-0.400899579544344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776685669346</v>
      </c>
      <c r="D153" s="215" t="n">
        <v>-0.276052449965491</v>
      </c>
      <c r="E153" s="215" t="n">
        <v>-0.285939656872415</v>
      </c>
      <c r="F153" s="215" t="n">
        <v>0.283037282842088</v>
      </c>
      <c r="G153" s="215" t="n">
        <v>1.19219305835976</v>
      </c>
      <c r="H153" s="215" t="n">
        <v>-0.0392695857058811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16514122625725</v>
      </c>
      <c r="D154" s="215" t="n">
        <v>-0.13840830449827</v>
      </c>
      <c r="E154" s="215" t="n">
        <v>-0.177988727380594</v>
      </c>
      <c r="F154" s="215" t="n">
        <v>-0.253041362530411</v>
      </c>
      <c r="G154" s="215" t="n">
        <v>-1.12114014251782</v>
      </c>
      <c r="H154" s="215" t="n">
        <v>-0.284816342565307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242035703722</v>
      </c>
      <c r="D155" s="215" t="n">
        <v>-0.306900306900303</v>
      </c>
      <c r="E155" s="215" t="n">
        <v>-0.287270926201103</v>
      </c>
      <c r="F155" s="215" t="n">
        <v>-0.790321006927499</v>
      </c>
      <c r="G155" s="215" t="n">
        <v>-1.2011146343807</v>
      </c>
      <c r="H155" s="215" t="n">
        <v>-0.453068058701859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990393186094849</v>
      </c>
      <c r="D156" s="215" t="n">
        <v>-0.0893743793445907</v>
      </c>
      <c r="E156" s="215" t="n">
        <v>-0.0596065964633397</v>
      </c>
      <c r="F156" s="215" t="n">
        <v>0.059008654602664</v>
      </c>
      <c r="G156" s="215" t="n">
        <v>0.768333009142182</v>
      </c>
      <c r="H156" s="215" t="n">
        <v>0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87498760781205</v>
      </c>
      <c r="D157" s="215" t="n">
        <v>0.576483450949212</v>
      </c>
      <c r="E157" s="215" t="n">
        <v>0.596421471172988</v>
      </c>
      <c r="F157" s="215" t="n">
        <v>-0.6093965008846</v>
      </c>
      <c r="G157" s="215" t="n">
        <v>-1.53460090724835</v>
      </c>
      <c r="H157" s="215" t="n">
        <v>0.277035717819345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257018584420734</v>
      </c>
      <c r="D158" s="215" t="n">
        <v>0.19764798893172</v>
      </c>
      <c r="E158" s="215" t="n">
        <v>0.237154150197625</v>
      </c>
      <c r="F158" s="215" t="n">
        <v>0.138449367088597</v>
      </c>
      <c r="G158" s="215" t="n">
        <v>2.08782591648698</v>
      </c>
      <c r="H158" s="215" t="n">
        <v>0.47360631475086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295799645040432</v>
      </c>
      <c r="D159" s="215" t="n">
        <v>0.138080678567903</v>
      </c>
      <c r="E159" s="215" t="n">
        <v>0.147870662460576</v>
      </c>
      <c r="F159" s="215" t="n">
        <v>1.19494370926327</v>
      </c>
      <c r="G159" s="215" t="n">
        <v>1.63226116178588</v>
      </c>
      <c r="H159" s="215" t="n">
        <v>0.333889816360596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449075894625</v>
      </c>
      <c r="D160" s="215" t="n">
        <v>0.305328474342574</v>
      </c>
      <c r="E160" s="215" t="n">
        <v>0.314991633034751</v>
      </c>
      <c r="F160" s="215" t="n">
        <v>-0.243973846003712</v>
      </c>
      <c r="G160" s="215" t="n">
        <v>-0.245630609352858</v>
      </c>
      <c r="H160" s="215" t="n">
        <v>0.25447783106587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047483567164</v>
      </c>
      <c r="D161" s="215" t="n">
        <v>-0.648075412411615</v>
      </c>
      <c r="E161" s="215" t="n">
        <v>-0.686880580904727</v>
      </c>
      <c r="F161" s="215" t="n">
        <v>0.322833105067517</v>
      </c>
      <c r="G161" s="215" t="n">
        <v>1.51529500899706</v>
      </c>
      <c r="H161" s="215" t="n">
        <v>-0.38074782778483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896463402620412</v>
      </c>
      <c r="D162" s="215" t="n">
        <v>1.13658825854913</v>
      </c>
      <c r="E162" s="215" t="n">
        <v>1.2152949313309</v>
      </c>
      <c r="F162" s="215" t="n">
        <v>0.282788883471483</v>
      </c>
      <c r="G162" s="215" t="n">
        <v>-0.401156824330613</v>
      </c>
      <c r="H162" s="215" t="n">
        <v>0.921207369658944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253856668619406</v>
      </c>
      <c r="D163" s="215" t="n">
        <v>0.371347600899057</v>
      </c>
      <c r="E163" s="215" t="n">
        <v>0.370948848106195</v>
      </c>
      <c r="F163" s="215" t="n">
        <v>-0.301439128743681</v>
      </c>
      <c r="G163" s="215" t="n">
        <v>0.421506182090667</v>
      </c>
      <c r="H163" s="215" t="n">
        <v>0.34958244319285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21386832878858</v>
      </c>
      <c r="D164" s="215" t="n">
        <v>0.204459156849396</v>
      </c>
      <c r="E164" s="215" t="n">
        <v>0.233417623030547</v>
      </c>
      <c r="F164" s="215" t="n">
        <v>0.838778893982251</v>
      </c>
      <c r="G164" s="215" t="n">
        <v>0.475701893480093</v>
      </c>
      <c r="H164" s="215" t="n">
        <v>0.261273466227976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76623628773905</v>
      </c>
      <c r="D165" s="215" t="n">
        <v>0.913330742324135</v>
      </c>
      <c r="E165" s="215" t="n">
        <v>0.970308558121474</v>
      </c>
      <c r="F165" s="215" t="n">
        <v>0.483605764580702</v>
      </c>
      <c r="G165" s="215" t="n">
        <v>0.185666542888981</v>
      </c>
      <c r="H165" s="215" t="n">
        <v>0.791429398706683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2473750120415</v>
      </c>
      <c r="D166" s="215" t="n">
        <v>-1.20354323127286</v>
      </c>
      <c r="E166" s="215" t="n">
        <v>-1.28771862387084</v>
      </c>
      <c r="F166" s="215" t="n">
        <v>0.673789585138124</v>
      </c>
      <c r="G166" s="215" t="n">
        <v>1.26945885841366</v>
      </c>
      <c r="H166" s="215" t="n">
        <v>-0.794790768936139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155249369299426</v>
      </c>
      <c r="D167" s="215" t="n">
        <v>0.19491277653249</v>
      </c>
      <c r="E167" s="215" t="n">
        <v>0.204439252336471</v>
      </c>
      <c r="F167" s="215" t="n">
        <v>0.00956114351275517</v>
      </c>
      <c r="G167" s="215" t="n">
        <v>0.00914996797509105</v>
      </c>
      <c r="H167" s="215" t="n">
        <v>0.212355212355206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25944584382864</v>
      </c>
      <c r="D168" s="215" t="n">
        <v>0.0680867619881269</v>
      </c>
      <c r="E168" s="215" t="n">
        <v>0.048576702613417</v>
      </c>
      <c r="F168" s="215" t="n">
        <v>0.315487571701723</v>
      </c>
      <c r="G168" s="215" t="n">
        <v>1.47301006404392</v>
      </c>
      <c r="H168" s="215" t="n">
        <v>0.250433442496643</v>
      </c>
      <c r="I168" s="215" t="n">
        <v>-1.38309773212652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0967585873245014</v>
      </c>
      <c r="D169" s="215" t="n">
        <v>-0.126360808709165</v>
      </c>
      <c r="E169" s="215" t="n">
        <v>-0.145659351330366</v>
      </c>
      <c r="F169" s="215" t="n">
        <v>0.438387496426174</v>
      </c>
      <c r="G169" s="215" t="n">
        <v>0.0811468758452776</v>
      </c>
      <c r="H169" s="215" t="n">
        <v>-0.0576479631052962</v>
      </c>
      <c r="I169" s="215" t="n">
        <v>1.01062184180675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29011031546344</v>
      </c>
      <c r="D170" s="215" t="n">
        <v>0.262773722627728</v>
      </c>
      <c r="E170" s="215" t="n">
        <v>0.252844500632122</v>
      </c>
      <c r="F170" s="215" t="n">
        <v>0.455451181326509</v>
      </c>
      <c r="G170" s="215" t="n">
        <v>0.21621621621621</v>
      </c>
      <c r="H170" s="215" t="n">
        <v>0.230724860603743</v>
      </c>
      <c r="I170" s="215" t="n">
        <v>0.7861153649821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385802469135825</v>
      </c>
      <c r="D171" s="215" t="n">
        <v>-0.330033003300329</v>
      </c>
      <c r="E171" s="215" t="n">
        <v>-0.349209428654575</v>
      </c>
      <c r="F171" s="215" t="n">
        <v>0.868990271087171</v>
      </c>
      <c r="G171" s="215" t="n">
        <v>0.665228335131246</v>
      </c>
      <c r="H171" s="215" t="n">
        <v>-0.182236715902562</v>
      </c>
      <c r="I171" s="215" t="n">
        <v>1.18517017828201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385951370127373</v>
      </c>
      <c r="D172" s="215" t="n">
        <v>0.282430853135949</v>
      </c>
      <c r="E172" s="215" t="n">
        <v>0.272559135598158</v>
      </c>
      <c r="F172" s="215" t="n">
        <v>0.486936979117885</v>
      </c>
      <c r="G172" s="215" t="n">
        <v>0.062511162707608</v>
      </c>
      <c r="H172" s="215" t="n">
        <v>0.288267512251366</v>
      </c>
      <c r="I172" s="215" t="n">
        <v>1.1212333566923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288350634371142</v>
      </c>
      <c r="D173" s="215" t="n">
        <v>-0.242789161891807</v>
      </c>
      <c r="E173" s="215" t="n">
        <v>-0.291233860790229</v>
      </c>
      <c r="F173" s="215" t="n">
        <v>0.633678128785761</v>
      </c>
      <c r="G173" s="215" t="n">
        <v>1.1334225792057</v>
      </c>
      <c r="H173" s="215" t="n">
        <v>-0.00958129730766189</v>
      </c>
      <c r="I173" s="215" t="n">
        <v>-0.128700128700146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68713366003652</v>
      </c>
      <c r="D174" s="215" t="n">
        <v>0.827492211838006</v>
      </c>
      <c r="E174" s="215" t="n">
        <v>0.856781228702189</v>
      </c>
      <c r="F174" s="215" t="n">
        <v>0.759329567552555</v>
      </c>
      <c r="G174" s="215" t="n">
        <v>0.803035651253097</v>
      </c>
      <c r="H174" s="215" t="n">
        <v>0.804906094289009</v>
      </c>
      <c r="I174" s="215" t="n">
        <v>0.783108643933389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05387622771053</v>
      </c>
      <c r="D175" s="215" t="n">
        <v>0.453799362749848</v>
      </c>
      <c r="E175" s="215" t="n">
        <v>0.44405830678636</v>
      </c>
      <c r="F175" s="215" t="n">
        <v>0.606561896884486</v>
      </c>
      <c r="G175" s="215" t="n">
        <v>0.46397618839184</v>
      </c>
      <c r="H175" s="215" t="n">
        <v>0.465779467680605</v>
      </c>
      <c r="I175" s="215" t="n">
        <v>0.747516474869684</v>
      </c>
    </row>
    <row r="176" s="80" customFormat="true" ht="11.1" hidden="false" customHeight="true" outlineLevel="0" collapsed="false">
      <c r="A176" s="175"/>
      <c r="B176" s="176" t="s">
        <v>356</v>
      </c>
      <c r="C176" s="215" t="n">
        <v>-0.41745730550285</v>
      </c>
      <c r="D176" s="215" t="n">
        <v>-0.615148019992304</v>
      </c>
      <c r="E176" s="215" t="n">
        <v>-0.634310427678997</v>
      </c>
      <c r="F176" s="215" t="n">
        <v>0.420206449255517</v>
      </c>
      <c r="G176" s="215" t="n">
        <v>0.313698152666447</v>
      </c>
      <c r="H176" s="215" t="n">
        <v>-0.444696754659859</v>
      </c>
      <c r="I176" s="215" t="n">
        <v>0.605291418529717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9</v>
      </c>
      <c r="E72" s="354" t="n">
        <v>434.96</v>
      </c>
      <c r="F72" s="354" t="n">
        <v>400.36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7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3</v>
      </c>
      <c r="D76" s="354" t="n">
        <v>342.6</v>
      </c>
      <c r="E76" s="354" t="n">
        <v>441.88</v>
      </c>
      <c r="F76" s="354" t="n">
        <v>406.95</v>
      </c>
      <c r="G76" s="354" t="n">
        <v>5.91</v>
      </c>
      <c r="H76" s="354" t="n">
        <v>383.44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3</v>
      </c>
      <c r="D77" s="354" t="n">
        <v>344.61</v>
      </c>
      <c r="E77" s="354" t="n">
        <v>445.29</v>
      </c>
      <c r="F77" s="354" t="n">
        <v>409.87</v>
      </c>
      <c r="G77" s="354" t="n">
        <v>6.12</v>
      </c>
      <c r="H77" s="354" t="n">
        <v>386.16</v>
      </c>
      <c r="I77" s="354" t="n">
        <v>41.55</v>
      </c>
      <c r="J77" s="364" t="n">
        <v>10.7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08</v>
      </c>
      <c r="D78" s="354" t="n">
        <v>347.65</v>
      </c>
      <c r="E78" s="354" t="n">
        <v>449.65</v>
      </c>
      <c r="F78" s="354" t="n">
        <v>413.22</v>
      </c>
      <c r="G78" s="354" t="n">
        <v>6.31</v>
      </c>
      <c r="H78" s="354" t="n">
        <v>390.39</v>
      </c>
      <c r="I78" s="354" t="n">
        <v>42.74</v>
      </c>
      <c r="J78" s="364" t="n">
        <v>10.9</v>
      </c>
      <c r="K78" s="355" t="n">
        <v>467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23</v>
      </c>
      <c r="D79" s="354" t="n">
        <v>351.51</v>
      </c>
      <c r="E79" s="354" t="n">
        <v>453.82</v>
      </c>
      <c r="F79" s="354" t="n">
        <v>417.1</v>
      </c>
      <c r="G79" s="354" t="n">
        <v>7.2</v>
      </c>
      <c r="H79" s="354" t="n">
        <v>395.43</v>
      </c>
      <c r="I79" s="354" t="n">
        <v>43.92</v>
      </c>
      <c r="J79" s="364" t="n">
        <v>11.1</v>
      </c>
      <c r="K79" s="355" t="n">
        <v>4723</v>
      </c>
    </row>
    <row r="80" customFormat="false" ht="11.1" hidden="false" customHeight="true" outlineLevel="0" collapsed="false">
      <c r="A80" s="352"/>
      <c r="B80" s="353" t="s">
        <v>355</v>
      </c>
      <c r="C80" s="354" t="n">
        <v>389.92</v>
      </c>
      <c r="D80" s="354" t="n">
        <v>352.72</v>
      </c>
      <c r="E80" s="354" t="n">
        <v>456.46</v>
      </c>
      <c r="F80" s="354" t="n">
        <v>419.26</v>
      </c>
      <c r="G80" s="354" t="n">
        <v>7.4</v>
      </c>
      <c r="H80" s="354" t="n">
        <v>397.33</v>
      </c>
      <c r="I80" s="354" t="n">
        <v>44.61</v>
      </c>
      <c r="J80" s="364" t="n">
        <v>11.2</v>
      </c>
      <c r="K80" s="355" t="n">
        <v>4746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29</v>
      </c>
      <c r="D81" s="354" t="n">
        <v>354.2</v>
      </c>
      <c r="E81" s="354" t="n">
        <v>458.08</v>
      </c>
      <c r="F81" s="354" t="n">
        <v>420.99</v>
      </c>
      <c r="G81" s="354" t="n">
        <v>7.62</v>
      </c>
      <c r="H81" s="354" t="n">
        <v>398.91</v>
      </c>
      <c r="I81" s="354" t="n">
        <v>44.71</v>
      </c>
      <c r="J81" s="364" t="n">
        <v>11.2</v>
      </c>
      <c r="K81" s="355" t="n">
        <v>4766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05</v>
      </c>
      <c r="D82" s="354" t="n">
        <v>351.67</v>
      </c>
      <c r="E82" s="354" t="n">
        <v>456.6</v>
      </c>
      <c r="F82" s="354" t="n">
        <v>419.22</v>
      </c>
      <c r="G82" s="354" t="n">
        <v>7.89</v>
      </c>
      <c r="H82" s="354" t="n">
        <v>396.94</v>
      </c>
      <c r="I82" s="354" t="n">
        <v>45.26</v>
      </c>
      <c r="J82" s="364" t="n">
        <v>11.4</v>
      </c>
      <c r="K82" s="355" t="n">
        <v>4743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9.9</v>
      </c>
      <c r="D83" s="354" t="n">
        <v>352.28</v>
      </c>
      <c r="E83" s="354" t="n">
        <v>458.85</v>
      </c>
      <c r="F83" s="354" t="n">
        <v>421.23</v>
      </c>
      <c r="G83" s="354" t="n">
        <v>7.5</v>
      </c>
      <c r="H83" s="354" t="n">
        <v>397.4</v>
      </c>
      <c r="I83" s="354" t="n">
        <v>45.12</v>
      </c>
      <c r="J83" s="364" t="n">
        <v>11.3</v>
      </c>
      <c r="K83" s="355" t="n">
        <v>4757</v>
      </c>
    </row>
    <row r="84" customFormat="false" ht="11.1" hidden="false" customHeight="true" outlineLevel="0" collapsed="false">
      <c r="A84" s="352"/>
      <c r="B84" s="353" t="s">
        <v>355</v>
      </c>
      <c r="C84" s="354" t="n">
        <v>391.89</v>
      </c>
      <c r="D84" s="354" t="n">
        <v>354.8</v>
      </c>
      <c r="E84" s="354" t="n">
        <v>461.37</v>
      </c>
      <c r="F84" s="354" t="n">
        <v>424.28</v>
      </c>
      <c r="G84" s="354" t="n">
        <v>7.59</v>
      </c>
      <c r="H84" s="354" t="n">
        <v>399.48</v>
      </c>
      <c r="I84" s="354" t="n">
        <v>44.68</v>
      </c>
      <c r="J84" s="364" t="n">
        <v>11.2</v>
      </c>
      <c r="K84" s="355" t="n">
        <v>4786</v>
      </c>
    </row>
    <row r="85" customFormat="false" ht="11.1" hidden="false" customHeight="true" outlineLevel="0" collapsed="false">
      <c r="A85" s="352"/>
      <c r="B85" s="353" t="s">
        <v>356</v>
      </c>
      <c r="C85" s="354" t="n">
        <v>391.72</v>
      </c>
      <c r="D85" s="354" t="n">
        <v>353.88</v>
      </c>
      <c r="E85" s="354" t="n">
        <v>461.8</v>
      </c>
      <c r="F85" s="354" t="n">
        <v>423.96</v>
      </c>
      <c r="G85" s="354" t="n">
        <v>7.63</v>
      </c>
      <c r="H85" s="354" t="n">
        <v>399.35</v>
      </c>
      <c r="I85" s="354" t="n">
        <v>45.48</v>
      </c>
      <c r="J85" s="364" t="n">
        <v>11.4</v>
      </c>
      <c r="K85" s="355" t="n">
        <v>4788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7459437012435</v>
      </c>
      <c r="E163" s="364" t="n">
        <v>0.281274496241977</v>
      </c>
      <c r="F163" s="364" t="n">
        <v>0.0874978125546875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29897121171692</v>
      </c>
      <c r="E164" s="364" t="n">
        <v>0.413831156887994</v>
      </c>
      <c r="F164" s="364" t="n">
        <v>0.432111100010005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6330365974283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221173530429</v>
      </c>
      <c r="D167" s="364" t="n">
        <v>0.486889188713562</v>
      </c>
      <c r="E167" s="364" t="n">
        <v>0.322390228397595</v>
      </c>
      <c r="F167" s="364" t="n">
        <v>0.414538455844266</v>
      </c>
      <c r="G167" s="364" t="n">
        <v>4.23280423280423</v>
      </c>
      <c r="H167" s="364" t="n">
        <v>0.429544264012563</v>
      </c>
      <c r="I167" s="364" t="n">
        <v>-0.0734034744311174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99030540606</v>
      </c>
      <c r="D168" s="364" t="n">
        <v>0.586690017513121</v>
      </c>
      <c r="E168" s="364" t="n">
        <v>0.771702724721649</v>
      </c>
      <c r="F168" s="364" t="n">
        <v>0.717532866445495</v>
      </c>
      <c r="G168" s="364" t="n">
        <v>3.55329949238579</v>
      </c>
      <c r="H168" s="364" t="n">
        <v>0.70936782808262</v>
      </c>
      <c r="I168" s="364" t="n">
        <v>1.73849167482858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6570533905219</v>
      </c>
      <c r="D169" s="364" t="n">
        <v>0.882156640840364</v>
      </c>
      <c r="E169" s="364" t="n">
        <v>0.97913719149318</v>
      </c>
      <c r="F169" s="364" t="n">
        <v>0.817332324883495</v>
      </c>
      <c r="G169" s="364" t="n">
        <v>3.10457516339868</v>
      </c>
      <c r="H169" s="364" t="n">
        <v>1.09540087010565</v>
      </c>
      <c r="I169" s="364" t="n">
        <v>2.86401925391095</v>
      </c>
      <c r="J169" s="363" t="s">
        <v>385</v>
      </c>
      <c r="K169" s="364" t="n">
        <v>1.08201687946332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8050406165383</v>
      </c>
      <c r="D170" s="364" t="n">
        <v>1.11031209549834</v>
      </c>
      <c r="E170" s="364" t="n">
        <v>0.927387968419893</v>
      </c>
      <c r="F170" s="364" t="n">
        <v>0.938967136150254</v>
      </c>
      <c r="G170" s="364" t="n">
        <v>14.1045958795563</v>
      </c>
      <c r="H170" s="364" t="n">
        <v>1.29101667563208</v>
      </c>
      <c r="I170" s="364" t="n">
        <v>2.7608797379504</v>
      </c>
      <c r="J170" s="363" t="s">
        <v>385</v>
      </c>
      <c r="K170" s="364" t="n">
        <v>1.1132519803040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35308966334389</v>
      </c>
      <c r="D171" s="364" t="n">
        <v>0.344229182669082</v>
      </c>
      <c r="E171" s="364" t="n">
        <v>0.581728438587987</v>
      </c>
      <c r="F171" s="364" t="n">
        <v>0.517861424118919</v>
      </c>
      <c r="G171" s="364" t="n">
        <v>2.77777777777779</v>
      </c>
      <c r="H171" s="364" t="n">
        <v>0.480489593606961</v>
      </c>
      <c r="I171" s="364" t="n">
        <v>1.5710382513661</v>
      </c>
      <c r="J171" s="363" t="s">
        <v>385</v>
      </c>
      <c r="K171" s="364" t="n">
        <v>0.48697861528690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5135412392286</v>
      </c>
      <c r="D172" s="364" t="n">
        <v>0.419596280335682</v>
      </c>
      <c r="E172" s="364" t="n">
        <v>0.354905139552216</v>
      </c>
      <c r="F172" s="364" t="n">
        <v>0.41263177980251</v>
      </c>
      <c r="G172" s="364" t="n">
        <v>2.97297297297297</v>
      </c>
      <c r="H172" s="364" t="n">
        <v>0.397654342737781</v>
      </c>
      <c r="I172" s="364" t="n">
        <v>0.224164985429269</v>
      </c>
      <c r="J172" s="363" t="s">
        <v>385</v>
      </c>
      <c r="K172" s="364" t="n">
        <v>0.421407501053523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572465434843721</v>
      </c>
      <c r="D173" s="364" t="n">
        <v>-0.714285714285708</v>
      </c>
      <c r="E173" s="364" t="n">
        <v>-0.323087670275939</v>
      </c>
      <c r="F173" s="364" t="n">
        <v>-0.42043754008408</v>
      </c>
      <c r="G173" s="364" t="n">
        <v>3.54330708661416</v>
      </c>
      <c r="H173" s="364" t="n">
        <v>-0.493845729613213</v>
      </c>
      <c r="I173" s="364" t="n">
        <v>1.23014985461865</v>
      </c>
      <c r="J173" s="363" t="s">
        <v>385</v>
      </c>
      <c r="K173" s="364" t="n">
        <v>-0.482584976919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218480915049483</v>
      </c>
      <c r="D174" s="364" t="n">
        <v>0.17345807148746</v>
      </c>
      <c r="E174" s="364" t="n">
        <v>0.492772667542681</v>
      </c>
      <c r="F174" s="364" t="n">
        <v>0.479461857735771</v>
      </c>
      <c r="G174" s="364" t="n">
        <v>-4.94296577946768</v>
      </c>
      <c r="H174" s="364" t="n">
        <v>0.115886531969565</v>
      </c>
      <c r="I174" s="364" t="n">
        <v>-0.309323906319051</v>
      </c>
      <c r="J174" s="363" t="s">
        <v>385</v>
      </c>
      <c r="K174" s="364" t="n">
        <v>0.29517183217373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10387278789423</v>
      </c>
      <c r="D175" s="364" t="n">
        <v>0.715340070398554</v>
      </c>
      <c r="E175" s="364" t="n">
        <v>0.549199084668189</v>
      </c>
      <c r="F175" s="364" t="n">
        <v>0.724069985518611</v>
      </c>
      <c r="G175" s="364" t="n">
        <v>1.2</v>
      </c>
      <c r="H175" s="364" t="n">
        <v>0.523402113739309</v>
      </c>
      <c r="I175" s="364" t="n">
        <v>-0.975177304964532</v>
      </c>
      <c r="J175" s="363" t="s">
        <v>385</v>
      </c>
      <c r="K175" s="364" t="n">
        <v>0.609627916754249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433795197631923</v>
      </c>
      <c r="D176" s="364" t="n">
        <v>-0.259301014656145</v>
      </c>
      <c r="E176" s="364" t="n">
        <v>0.0932006849166669</v>
      </c>
      <c r="F176" s="364" t="n">
        <v>-0.0754218912039306</v>
      </c>
      <c r="G176" s="364" t="n">
        <v>0.527009222661405</v>
      </c>
      <c r="H176" s="364" t="n">
        <v>-0.0325423049964968</v>
      </c>
      <c r="I176" s="364" t="n">
        <v>1.7905102954342</v>
      </c>
      <c r="J176" s="363" t="s">
        <v>385</v>
      </c>
      <c r="K176" s="364" t="n">
        <v>0.0417885499373227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5216</v>
      </c>
      <c r="D7" s="404" t="n">
        <v>5401.887</v>
      </c>
      <c r="E7" s="404" t="n">
        <v>5633.099</v>
      </c>
      <c r="F7" s="404" t="n">
        <v>5819.7276</v>
      </c>
      <c r="G7" s="404" t="n">
        <v>5909.9035</v>
      </c>
      <c r="H7" s="404" t="n">
        <v>6178.7168</v>
      </c>
      <c r="I7" s="404" t="n">
        <v>6458.8814</v>
      </c>
      <c r="J7" s="404" t="n">
        <v>6764.6972</v>
      </c>
      <c r="K7" s="404" t="n">
        <v>7081.0126</v>
      </c>
      <c r="L7" s="404" t="n">
        <v>7178.8405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5516</v>
      </c>
      <c r="D8" s="404" t="n">
        <v>5364.5747</v>
      </c>
      <c r="E8" s="404" t="n">
        <v>5591.1182</v>
      </c>
      <c r="F8" s="404" t="n">
        <v>5774.5775</v>
      </c>
      <c r="G8" s="404" t="n">
        <v>5862.592</v>
      </c>
      <c r="H8" s="404" t="n">
        <v>6122.7794</v>
      </c>
      <c r="I8" s="404" t="n">
        <v>6388.0496</v>
      </c>
      <c r="J8" s="404" t="n">
        <v>6679.5741</v>
      </c>
      <c r="K8" s="404" t="n">
        <v>6977.5108</v>
      </c>
      <c r="L8" s="404" t="n">
        <v>7065.9389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6028</v>
      </c>
      <c r="D9" s="404" t="n">
        <v>5135.3115</v>
      </c>
      <c r="E9" s="404" t="n">
        <v>5330.8431</v>
      </c>
      <c r="F9" s="404" t="n">
        <v>5495.9095</v>
      </c>
      <c r="G9" s="404" t="n">
        <v>5589.9406</v>
      </c>
      <c r="H9" s="404" t="n">
        <v>5831.5178</v>
      </c>
      <c r="I9" s="404" t="n">
        <v>6057.6984</v>
      </c>
      <c r="J9" s="404" t="n">
        <v>6318.5247</v>
      </c>
      <c r="K9" s="404" t="n">
        <v>6571.6322</v>
      </c>
      <c r="L9" s="404" t="n">
        <v>6597.42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4363</v>
      </c>
      <c r="D10" s="404" t="n">
        <v>3770.8258</v>
      </c>
      <c r="E10" s="404" t="n">
        <v>4040.7228</v>
      </c>
      <c r="F10" s="404" t="n">
        <v>4153.2191</v>
      </c>
      <c r="G10" s="404" t="n">
        <v>4292.1127</v>
      </c>
      <c r="H10" s="404" t="n">
        <v>4448.4371</v>
      </c>
      <c r="I10" s="404" t="n">
        <v>4622.78</v>
      </c>
      <c r="J10" s="404" t="n">
        <v>4817.8434</v>
      </c>
      <c r="K10" s="404" t="n">
        <v>5019.3902</v>
      </c>
      <c r="L10" s="404" t="n">
        <v>5198.558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575</v>
      </c>
      <c r="D11" s="404" t="n">
        <v>134.39</v>
      </c>
      <c r="E11" s="404" t="n">
        <v>138.912</v>
      </c>
      <c r="F11" s="404" t="n">
        <v>141.346</v>
      </c>
      <c r="G11" s="404" t="n">
        <v>144.383</v>
      </c>
      <c r="H11" s="404" t="n">
        <v>150.11</v>
      </c>
      <c r="I11" s="404" t="n">
        <v>155.751</v>
      </c>
      <c r="J11" s="404" t="n">
        <v>163.33</v>
      </c>
      <c r="K11" s="404" t="n">
        <v>170.784</v>
      </c>
      <c r="L11" s="404" t="n">
        <v>179.1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519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5.4528</v>
      </c>
      <c r="K14" s="404" t="n">
        <v>110.2816</v>
      </c>
      <c r="L14" s="404" t="n">
        <v>113.400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5.44</v>
      </c>
      <c r="J15" s="404" t="n">
        <v>1356.27</v>
      </c>
      <c r="K15" s="404" t="n">
        <v>1375.39</v>
      </c>
      <c r="L15" s="404" t="n">
        <v>1409.71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561</v>
      </c>
      <c r="D16" s="404" t="n">
        <v>3.4165</v>
      </c>
      <c r="E16" s="404" t="n">
        <v>3.887</v>
      </c>
      <c r="F16" s="404" t="n">
        <v>4.4052</v>
      </c>
      <c r="G16" s="404" t="n">
        <v>4.8856</v>
      </c>
      <c r="H16" s="404" t="n">
        <v>5.457</v>
      </c>
      <c r="I16" s="404" t="n">
        <v>6.2078</v>
      </c>
      <c r="J16" s="404" t="n">
        <v>7.3768</v>
      </c>
      <c r="K16" s="404" t="n">
        <v>8.6395</v>
      </c>
      <c r="L16" s="404" t="n">
        <v>8.989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4.0331</v>
      </c>
      <c r="D17" s="404" t="n">
        <v>50.8925</v>
      </c>
      <c r="E17" s="404" t="n">
        <v>55.675</v>
      </c>
      <c r="F17" s="404" t="n">
        <v>60.9022</v>
      </c>
      <c r="G17" s="404" t="n">
        <v>65.2488</v>
      </c>
      <c r="H17" s="404" t="n">
        <v>68.7151</v>
      </c>
      <c r="I17" s="404" t="n">
        <v>74.5948</v>
      </c>
      <c r="J17" s="404" t="n">
        <v>81.3364</v>
      </c>
      <c r="K17" s="404" t="n">
        <v>88.8856</v>
      </c>
      <c r="L17" s="404" t="n">
        <v>91.0104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e">
        <f aca="false"/>
        <v>#VALUE!</v>
      </c>
      <c r="D18" s="404" t="n">
        <v>99.8205</v>
      </c>
      <c r="E18" s="404" t="n">
        <v>106.2902</v>
      </c>
      <c r="F18" s="404" t="n">
        <v>114.2384</v>
      </c>
      <c r="G18" s="404" t="n">
        <v>121.9372</v>
      </c>
      <c r="H18" s="404" t="n">
        <v>129.9794</v>
      </c>
      <c r="I18" s="404" t="n">
        <v>140.4486</v>
      </c>
      <c r="J18" s="404" t="n">
        <v>152.8581</v>
      </c>
      <c r="K18" s="404" t="n">
        <v>162.7135</v>
      </c>
      <c r="L18" s="404" t="n">
        <v>173.2803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596</v>
      </c>
      <c r="K19" s="404" t="n">
        <v>604.022</v>
      </c>
      <c r="L19" s="404" t="n">
        <v>622.8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594</v>
      </c>
      <c r="L22" s="404" t="n">
        <v>11.981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4.3239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71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4595</v>
      </c>
      <c r="L24" s="404" t="n">
        <v>20.969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1913</v>
      </c>
      <c r="I25" s="404" t="n">
        <v>10.7487</v>
      </c>
      <c r="J25" s="404" t="n">
        <v>11.2817</v>
      </c>
      <c r="K25" s="404" t="n">
        <v>11.8257</v>
      </c>
      <c r="L25" s="404" t="n">
        <v>12.741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4.5042</v>
      </c>
      <c r="D26" s="404" t="n">
        <v>27.2006</v>
      </c>
      <c r="E26" s="404" t="n">
        <v>31.7185</v>
      </c>
      <c r="F26" s="404" t="n">
        <v>38.4973</v>
      </c>
      <c r="G26" s="404" t="n">
        <v>41.5677</v>
      </c>
      <c r="H26" s="404" t="n">
        <v>45.1335</v>
      </c>
      <c r="I26" s="404" t="n">
        <v>49.0816</v>
      </c>
      <c r="J26" s="404" t="n">
        <v>48.4379</v>
      </c>
      <c r="K26" s="404" t="n">
        <v>54.2831</v>
      </c>
      <c r="L26" s="404" t="n">
        <v>56.98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38</v>
      </c>
      <c r="I27" s="404" t="n">
        <v>3.1139</v>
      </c>
      <c r="J27" s="404" t="n">
        <v>3.212</v>
      </c>
      <c r="K27" s="404" t="n">
        <v>3.3292</v>
      </c>
      <c r="L27" s="404" t="n">
        <v>3.6262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4.875</v>
      </c>
      <c r="K28" s="404" t="n">
        <v>263.498</v>
      </c>
      <c r="L28" s="404" t="n">
        <v>272.45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418</v>
      </c>
      <c r="L30" s="404" t="n">
        <v>223.5711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6</v>
      </c>
      <c r="L31" s="404" t="n">
        <v>110.685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296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5199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5915</v>
      </c>
      <c r="J33" s="404" t="n">
        <v>16.4046</v>
      </c>
      <c r="K33" s="404" t="n">
        <v>18.2181</v>
      </c>
      <c r="L33" s="404" t="n">
        <v>19.580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5.9328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7893</v>
      </c>
      <c r="J40" s="404" t="n">
        <v>7.743</v>
      </c>
      <c r="K40" s="404" t="n">
        <v>8.5699</v>
      </c>
      <c r="L40" s="404" t="n">
        <v>5.48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4.46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951.2104</v>
      </c>
      <c r="D43" s="404" t="n">
        <v>7395.4093</v>
      </c>
      <c r="E43" s="404" t="n">
        <v>7982.1349</v>
      </c>
      <c r="F43" s="404" t="n">
        <v>7867.1743</v>
      </c>
      <c r="G43" s="404" t="n">
        <v>6898.8685</v>
      </c>
      <c r="H43" s="404" t="n">
        <v>6660.5836</v>
      </c>
      <c r="I43" s="404" t="n">
        <v>7088.6585</v>
      </c>
      <c r="J43" s="404" t="n">
        <v>7424.8965</v>
      </c>
      <c r="K43" s="404" t="n">
        <v>7169.938</v>
      </c>
      <c r="L43" s="404" t="n">
        <v>6887.3402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858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6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n">
        <v>58.4</v>
      </c>
      <c r="D7" s="270" t="n">
        <v>58.7</v>
      </c>
      <c r="E7" s="270" t="n">
        <v>58.8</v>
      </c>
      <c r="F7" s="270" t="n">
        <v>58.5</v>
      </c>
      <c r="G7" s="270" t="n">
        <v>58.5</v>
      </c>
      <c r="H7" s="270" t="n">
        <v>58.3</v>
      </c>
      <c r="I7" s="270" t="n">
        <v>58.4</v>
      </c>
      <c r="J7" s="270" t="n">
        <v>57.9</v>
      </c>
      <c r="K7" s="270" t="n">
        <v>57.3</v>
      </c>
      <c r="L7" s="270" t="n">
        <v>57.4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n">
        <v>58.4</v>
      </c>
      <c r="D8" s="270" t="n">
        <v>58.6</v>
      </c>
      <c r="E8" s="270" t="n">
        <v>58.7</v>
      </c>
      <c r="F8" s="270" t="n">
        <v>58.5</v>
      </c>
      <c r="G8" s="270" t="n">
        <v>58.4</v>
      </c>
      <c r="H8" s="270" t="n">
        <v>58.2</v>
      </c>
      <c r="I8" s="270" t="n">
        <v>58.3</v>
      </c>
      <c r="J8" s="270" t="n">
        <v>57.8</v>
      </c>
      <c r="K8" s="270" t="n">
        <v>57.2</v>
      </c>
      <c r="L8" s="270" t="n">
        <v>57.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n">
        <v>58.3</v>
      </c>
      <c r="D9" s="270" t="n">
        <v>58.6</v>
      </c>
      <c r="E9" s="270" t="n">
        <v>58.7</v>
      </c>
      <c r="F9" s="270" t="n">
        <v>58.4</v>
      </c>
      <c r="G9" s="270" t="n">
        <v>58.3</v>
      </c>
      <c r="H9" s="270" t="n">
        <v>58.1</v>
      </c>
      <c r="I9" s="270" t="n">
        <v>58.3</v>
      </c>
      <c r="J9" s="270" t="n">
        <v>57.8</v>
      </c>
      <c r="K9" s="270" t="n">
        <v>57.2</v>
      </c>
      <c r="L9" s="270" t="n">
        <v>57.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n">
        <v>57.1</v>
      </c>
      <c r="D10" s="270" t="n">
        <v>57.3</v>
      </c>
      <c r="E10" s="270" t="n">
        <v>57.6</v>
      </c>
      <c r="F10" s="270" t="n">
        <v>57.2</v>
      </c>
      <c r="G10" s="270" t="n">
        <v>57.4</v>
      </c>
      <c r="H10" s="270" t="n">
        <v>57.2</v>
      </c>
      <c r="I10" s="270" t="n">
        <v>57.4</v>
      </c>
      <c r="J10" s="270" t="n">
        <v>57</v>
      </c>
      <c r="K10" s="270" t="n">
        <v>56.3</v>
      </c>
      <c r="L10" s="270" t="n">
        <v>56.5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n">
        <v>53.1</v>
      </c>
      <c r="D11" s="270" t="n">
        <v>53.3</v>
      </c>
      <c r="E11" s="270" t="n">
        <v>53.5</v>
      </c>
      <c r="F11" s="270" t="n">
        <v>52.7</v>
      </c>
      <c r="G11" s="270" t="n">
        <v>52.4</v>
      </c>
      <c r="H11" s="270" t="n">
        <v>51.6</v>
      </c>
      <c r="I11" s="270" t="n">
        <v>51.4</v>
      </c>
      <c r="J11" s="270" t="n">
        <v>51.3</v>
      </c>
      <c r="K11" s="270" t="n">
        <v>51</v>
      </c>
      <c r="L11" s="270" t="n">
        <v>52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n">
        <v>71.3</v>
      </c>
      <c r="D12" s="270" t="n">
        <v>69.2</v>
      </c>
      <c r="E12" s="270" t="n">
        <v>69.5</v>
      </c>
      <c r="F12" s="270" t="n">
        <v>71.1</v>
      </c>
      <c r="G12" s="270" t="n">
        <v>70.3</v>
      </c>
      <c r="H12" s="270" t="n">
        <v>69.3</v>
      </c>
      <c r="I12" s="270" t="n">
        <v>70.2</v>
      </c>
      <c r="J12" s="270" t="n">
        <v>70.4</v>
      </c>
      <c r="K12" s="270" t="n">
        <v>69.1</v>
      </c>
      <c r="L12" s="270" t="n">
        <v>68.2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n">
        <v>52.9</v>
      </c>
      <c r="D13" s="270" t="n">
        <v>52.5</v>
      </c>
      <c r="E13" s="270" t="n">
        <v>51.9</v>
      </c>
      <c r="F13" s="270" t="n">
        <v>51.2</v>
      </c>
      <c r="G13" s="270" t="n">
        <v>51.7</v>
      </c>
      <c r="H13" s="270" t="n">
        <v>50.3</v>
      </c>
      <c r="I13" s="270" t="n">
        <v>49.1</v>
      </c>
      <c r="J13" s="270" t="n">
        <v>48.5</v>
      </c>
      <c r="K13" s="270" t="n">
        <v>47.7</v>
      </c>
      <c r="L13" s="270" t="n">
        <v>49.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n">
        <v>49.4</v>
      </c>
      <c r="D14" s="270" t="n">
        <v>47.7</v>
      </c>
      <c r="E14" s="270" t="n">
        <v>47.3</v>
      </c>
      <c r="F14" s="270" t="n">
        <v>47.5</v>
      </c>
      <c r="G14" s="270" t="n">
        <v>47.6</v>
      </c>
      <c r="H14" s="270" t="n">
        <v>48.2</v>
      </c>
      <c r="I14" s="270" t="n">
        <v>48.2</v>
      </c>
      <c r="J14" s="270" t="n">
        <v>48.2</v>
      </c>
      <c r="K14" s="270" t="n">
        <v>48.6</v>
      </c>
      <c r="L14" s="270" t="n">
        <v>48.7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n">
        <v>58.4</v>
      </c>
      <c r="D15" s="270" t="n">
        <v>58.9</v>
      </c>
      <c r="E15" s="270" t="n">
        <v>59.6</v>
      </c>
      <c r="F15" s="270" t="n">
        <v>59</v>
      </c>
      <c r="G15" s="270" t="n">
        <v>59.4</v>
      </c>
      <c r="H15" s="270" t="n">
        <v>58.9</v>
      </c>
      <c r="I15" s="270" t="n">
        <v>59.1</v>
      </c>
      <c r="J15" s="270" t="n">
        <v>58.3</v>
      </c>
      <c r="K15" s="270" t="n">
        <v>56.6</v>
      </c>
      <c r="L15" s="270" t="n">
        <v>56.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n">
        <v>57</v>
      </c>
      <c r="D16" s="270" t="n">
        <v>55.5</v>
      </c>
      <c r="E16" s="270" t="n">
        <v>55.8</v>
      </c>
      <c r="F16" s="270" t="n">
        <v>56.6</v>
      </c>
      <c r="G16" s="270" t="n">
        <v>56</v>
      </c>
      <c r="H16" s="270" t="n">
        <v>56.3</v>
      </c>
      <c r="I16" s="270" t="n">
        <v>55.5</v>
      </c>
      <c r="J16" s="270" t="n">
        <v>55.8</v>
      </c>
      <c r="K16" s="270" t="n">
        <v>55.3</v>
      </c>
      <c r="L16" s="270" t="n">
        <v>55.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n">
        <v>48.7</v>
      </c>
      <c r="D17" s="270" t="n">
        <v>48.5</v>
      </c>
      <c r="E17" s="270" t="n">
        <v>47.6</v>
      </c>
      <c r="F17" s="270" t="n">
        <v>46.8</v>
      </c>
      <c r="G17" s="270" t="n">
        <v>46.7</v>
      </c>
      <c r="H17" s="270" t="n">
        <v>46.1</v>
      </c>
      <c r="I17" s="270" t="n">
        <v>46</v>
      </c>
      <c r="J17" s="270" t="n">
        <v>46</v>
      </c>
      <c r="K17" s="270" t="n">
        <v>46.8</v>
      </c>
      <c r="L17" s="270" t="n">
        <v>50.1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n">
        <v>72.4</v>
      </c>
      <c r="E18" s="270" t="n">
        <v>72.6</v>
      </c>
      <c r="F18" s="270" t="n">
        <v>72.9</v>
      </c>
      <c r="G18" s="270" t="n">
        <v>70.7</v>
      </c>
      <c r="H18" s="270" t="n">
        <v>70</v>
      </c>
      <c r="I18" s="270" t="n">
        <v>71.9</v>
      </c>
      <c r="J18" s="270" t="n">
        <v>72.6</v>
      </c>
      <c r="K18" s="270" t="n">
        <v>71.9</v>
      </c>
      <c r="L18" s="270" t="n">
        <v>72.5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n">
        <v>59.6</v>
      </c>
      <c r="D19" s="270" t="n">
        <v>59.7</v>
      </c>
      <c r="E19" s="270" t="n">
        <v>59.1</v>
      </c>
      <c r="F19" s="270" t="n">
        <v>58.3</v>
      </c>
      <c r="G19" s="270" t="n">
        <v>57.6</v>
      </c>
      <c r="H19" s="270" t="n">
        <v>57.9</v>
      </c>
      <c r="I19" s="270" t="n">
        <v>57.8</v>
      </c>
      <c r="J19" s="270" t="n">
        <v>57.4</v>
      </c>
      <c r="K19" s="270" t="n">
        <v>57.4</v>
      </c>
      <c r="L19" s="270" t="n">
        <v>57.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n">
        <v>55.4</v>
      </c>
      <c r="D20" s="270" t="n">
        <v>55.7</v>
      </c>
      <c r="E20" s="270" t="n">
        <v>56</v>
      </c>
      <c r="F20" s="270" t="n">
        <v>55.9</v>
      </c>
      <c r="G20" s="270" t="n">
        <v>56.4</v>
      </c>
      <c r="H20" s="270" t="n">
        <v>56.6</v>
      </c>
      <c r="I20" s="270" t="n">
        <v>56.9</v>
      </c>
      <c r="J20" s="270" t="n">
        <v>56.8</v>
      </c>
      <c r="K20" s="270" t="n">
        <v>56.6</v>
      </c>
      <c r="L20" s="270" t="n">
        <v>57.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n">
        <v>59.8</v>
      </c>
      <c r="D21" s="270" t="n">
        <v>59.9</v>
      </c>
      <c r="E21" s="270" t="n">
        <v>59.1</v>
      </c>
      <c r="F21" s="270" t="n">
        <v>58.7</v>
      </c>
      <c r="G21" s="270" t="n">
        <v>59.1</v>
      </c>
      <c r="H21" s="270" t="n">
        <v>58.6</v>
      </c>
      <c r="I21" s="270" t="n">
        <v>59</v>
      </c>
      <c r="J21" s="270" t="n">
        <v>59.1</v>
      </c>
      <c r="K21" s="270" t="n">
        <v>58.7</v>
      </c>
      <c r="L21" s="270" t="n">
        <v>59.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n">
        <v>63.9</v>
      </c>
      <c r="D22" s="270" t="n">
        <v>64.8</v>
      </c>
      <c r="E22" s="270" t="n">
        <v>64.4</v>
      </c>
      <c r="F22" s="270" t="n">
        <v>64.6</v>
      </c>
      <c r="G22" s="270" t="n">
        <v>64.1</v>
      </c>
      <c r="H22" s="270" t="n">
        <v>64.5</v>
      </c>
      <c r="I22" s="270" t="n">
        <v>64.6</v>
      </c>
      <c r="J22" s="270" t="n">
        <v>64.4</v>
      </c>
      <c r="K22" s="270" t="n">
        <v>66.4</v>
      </c>
      <c r="L22" s="270" t="n">
        <v>69.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n">
        <v>63.1</v>
      </c>
      <c r="D23" s="270" t="n">
        <v>62.5</v>
      </c>
      <c r="E23" s="270" t="n">
        <v>62.5</v>
      </c>
      <c r="F23" s="270" t="n">
        <v>62.1</v>
      </c>
      <c r="G23" s="270" t="n">
        <v>62.4</v>
      </c>
      <c r="H23" s="270" t="n">
        <v>63.1</v>
      </c>
      <c r="I23" s="270" t="n">
        <v>62.5</v>
      </c>
      <c r="J23" s="270" t="n">
        <v>65.2</v>
      </c>
      <c r="K23" s="270" t="n">
        <v>62.3</v>
      </c>
      <c r="L23" s="270" t="n">
        <v>61.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n">
        <v>65</v>
      </c>
      <c r="D24" s="270" t="n">
        <v>64.6</v>
      </c>
      <c r="E24" s="270" t="n">
        <v>64.8</v>
      </c>
      <c r="F24" s="270" t="n">
        <v>64.1</v>
      </c>
      <c r="G24" s="270" t="n">
        <v>64.1</v>
      </c>
      <c r="H24" s="270" t="n">
        <v>65</v>
      </c>
      <c r="I24" s="270" t="n">
        <v>64.5</v>
      </c>
      <c r="J24" s="270" t="n">
        <v>64.6</v>
      </c>
      <c r="K24" s="270" t="n">
        <v>64.6</v>
      </c>
      <c r="L24" s="270" t="n">
        <v>65.1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n">
        <v>41.3</v>
      </c>
      <c r="D25" s="270" t="n">
        <v>40.7</v>
      </c>
      <c r="E25" s="270" t="n">
        <v>41.9</v>
      </c>
      <c r="F25" s="270" t="n">
        <v>41.9</v>
      </c>
      <c r="G25" s="270" t="n">
        <v>37.7</v>
      </c>
      <c r="H25" s="270" t="n">
        <v>37.1</v>
      </c>
      <c r="I25" s="270" t="n">
        <v>35.5</v>
      </c>
      <c r="J25" s="270" t="n">
        <v>33</v>
      </c>
      <c r="K25" s="270" t="n">
        <v>31.6</v>
      </c>
      <c r="L25" s="270" t="n">
        <v>32.4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n">
        <v>53.2</v>
      </c>
      <c r="D26" s="270" t="n">
        <v>53</v>
      </c>
      <c r="E26" s="270" t="n">
        <v>53.2</v>
      </c>
      <c r="F26" s="270" t="n">
        <v>54.3</v>
      </c>
      <c r="G26" s="270" t="n">
        <v>56</v>
      </c>
      <c r="H26" s="270" t="n">
        <v>54.6</v>
      </c>
      <c r="I26" s="270" t="n">
        <v>55.4</v>
      </c>
      <c r="J26" s="270" t="n">
        <v>53.9</v>
      </c>
      <c r="K26" s="270" t="n">
        <v>53.7</v>
      </c>
      <c r="L26" s="270" t="n">
        <v>5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n">
        <v>68.2</v>
      </c>
      <c r="D27" s="270" t="n">
        <v>65.9</v>
      </c>
      <c r="E27" s="270" t="n">
        <v>67</v>
      </c>
      <c r="F27" s="270" t="n">
        <v>63.4</v>
      </c>
      <c r="G27" s="270" t="n">
        <v>64.7</v>
      </c>
      <c r="H27" s="270" t="n">
        <v>66.4</v>
      </c>
      <c r="I27" s="270" t="n">
        <v>65.2</v>
      </c>
      <c r="J27" s="270" t="n">
        <v>62.8</v>
      </c>
      <c r="K27" s="270" t="n">
        <v>61.1</v>
      </c>
      <c r="L27" s="270" t="n">
        <v>63.8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n">
        <v>50.7</v>
      </c>
      <c r="D28" s="270" t="n">
        <v>50.4</v>
      </c>
      <c r="E28" s="270" t="n">
        <v>50.1</v>
      </c>
      <c r="F28" s="270" t="n">
        <v>50.1</v>
      </c>
      <c r="G28" s="270" t="n">
        <v>49.9</v>
      </c>
      <c r="H28" s="270" t="n">
        <v>49.4</v>
      </c>
      <c r="I28" s="270" t="n">
        <v>48.8</v>
      </c>
      <c r="J28" s="270" t="n">
        <v>47.2</v>
      </c>
      <c r="K28" s="270" t="n">
        <v>46.3</v>
      </c>
      <c r="L28" s="270" t="n">
        <v>45.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n">
        <v>54.5</v>
      </c>
      <c r="D29" s="270" t="n">
        <v>54.8</v>
      </c>
      <c r="E29" s="270" t="n">
        <v>55.2</v>
      </c>
      <c r="F29" s="270" t="n">
        <v>54.5</v>
      </c>
      <c r="G29" s="270" t="n">
        <v>54.8</v>
      </c>
      <c r="H29" s="270" t="n">
        <v>54.8</v>
      </c>
      <c r="I29" s="270" t="n">
        <v>54.9</v>
      </c>
      <c r="J29" s="270" t="n">
        <v>54.3</v>
      </c>
      <c r="K29" s="270" t="n">
        <v>53.1</v>
      </c>
      <c r="L29" s="270" t="n">
        <v>52.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n">
        <v>63.2</v>
      </c>
      <c r="D30" s="270" t="n">
        <v>64.1</v>
      </c>
      <c r="E30" s="270" t="n">
        <v>65</v>
      </c>
      <c r="F30" s="270" t="n">
        <v>66.9</v>
      </c>
      <c r="G30" s="270" t="n">
        <v>65.8</v>
      </c>
      <c r="H30" s="270" t="n">
        <v>64.7</v>
      </c>
      <c r="I30" s="270" t="n">
        <v>63.4</v>
      </c>
      <c r="J30" s="270" t="n">
        <v>62.5</v>
      </c>
      <c r="K30" s="270" t="n">
        <v>60.5</v>
      </c>
      <c r="L30" s="270" t="n">
        <v>61.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n">
        <v>63.8</v>
      </c>
      <c r="D31" s="270" t="n">
        <v>63.9</v>
      </c>
      <c r="E31" s="270" t="n">
        <v>63.3</v>
      </c>
      <c r="F31" s="270" t="n">
        <v>63</v>
      </c>
      <c r="G31" s="270" t="n">
        <v>63.4</v>
      </c>
      <c r="H31" s="270" t="n">
        <v>64.1</v>
      </c>
      <c r="I31" s="270" t="n">
        <v>64.9</v>
      </c>
      <c r="J31" s="270" t="n">
        <v>65.4</v>
      </c>
      <c r="K31" s="270" t="n">
        <v>65</v>
      </c>
      <c r="L31" s="270" t="n">
        <v>66.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n">
        <v>72</v>
      </c>
      <c r="D32" s="270" t="n">
        <v>68.5</v>
      </c>
      <c r="E32" s="270" t="n">
        <v>69.2</v>
      </c>
      <c r="F32" s="270" t="n">
        <v>68.6</v>
      </c>
      <c r="G32" s="270" t="n">
        <v>66.2</v>
      </c>
      <c r="H32" s="270" t="n">
        <v>69</v>
      </c>
      <c r="I32" s="270" t="n">
        <v>69.5</v>
      </c>
      <c r="J32" s="270" t="n">
        <v>68.9</v>
      </c>
      <c r="K32" s="270" t="n">
        <v>66.9</v>
      </c>
      <c r="L32" s="270" t="n">
        <v>65.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n">
        <v>58.2</v>
      </c>
      <c r="D33" s="270" t="n">
        <v>57.4</v>
      </c>
      <c r="E33" s="270" t="n">
        <v>56.7</v>
      </c>
      <c r="F33" s="270" t="n">
        <v>55.9</v>
      </c>
      <c r="G33" s="270" t="n">
        <v>56</v>
      </c>
      <c r="H33" s="270" t="n">
        <v>55</v>
      </c>
      <c r="I33" s="270" t="n">
        <v>54.2</v>
      </c>
      <c r="J33" s="270" t="n">
        <v>52.8</v>
      </c>
      <c r="K33" s="270" t="n">
        <v>52.7</v>
      </c>
      <c r="L33" s="270" t="n">
        <v>52.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n">
        <v>56.4</v>
      </c>
      <c r="D34" s="270" t="n">
        <v>56.3</v>
      </c>
      <c r="E34" s="270" t="n">
        <v>57.8</v>
      </c>
      <c r="F34" s="270" t="n">
        <v>57.6</v>
      </c>
      <c r="G34" s="270" t="n">
        <v>56.6</v>
      </c>
      <c r="H34" s="270" t="n">
        <v>57.1</v>
      </c>
      <c r="I34" s="270" t="n">
        <v>57.2</v>
      </c>
      <c r="J34" s="270" t="n">
        <v>56.8</v>
      </c>
      <c r="K34" s="270" t="n">
        <v>55.9</v>
      </c>
      <c r="L34" s="270" t="n">
        <v>56.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n">
        <v>49.9</v>
      </c>
      <c r="D35" s="270" t="n">
        <v>49.5</v>
      </c>
      <c r="E35" s="270" t="n">
        <v>49.3</v>
      </c>
      <c r="F35" s="270" t="n">
        <v>50.1</v>
      </c>
      <c r="G35" s="270" t="n">
        <v>51.6</v>
      </c>
      <c r="H35" s="270" t="n">
        <v>51.4</v>
      </c>
      <c r="I35" s="270" t="n">
        <v>51.7</v>
      </c>
      <c r="J35" s="270" t="n">
        <v>51.4</v>
      </c>
      <c r="K35" s="270" t="n">
        <v>50.5</v>
      </c>
      <c r="L35" s="270" t="n">
        <v>51.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n">
        <v>49.3</v>
      </c>
      <c r="D36" s="270" t="n">
        <v>49.4</v>
      </c>
      <c r="E36" s="270" t="n">
        <v>49.1</v>
      </c>
      <c r="F36" s="270" t="n">
        <v>49.2</v>
      </c>
      <c r="G36" s="270" t="n">
        <v>49.1</v>
      </c>
      <c r="H36" s="270" t="n">
        <v>48.7</v>
      </c>
      <c r="I36" s="270" t="n">
        <v>48.6</v>
      </c>
      <c r="J36" s="270" t="n">
        <v>47.3</v>
      </c>
      <c r="K36" s="270" t="n">
        <v>46.7</v>
      </c>
      <c r="L36" s="270" t="n">
        <v>46.5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n">
        <v>65.1</v>
      </c>
      <c r="D37" s="270" t="n">
        <v>65.5</v>
      </c>
      <c r="E37" s="270" t="n">
        <v>65.9</v>
      </c>
      <c r="F37" s="270" t="n">
        <v>65.8</v>
      </c>
      <c r="G37" s="270" t="n">
        <v>65.1</v>
      </c>
      <c r="H37" s="270" t="n">
        <v>64.8</v>
      </c>
      <c r="I37" s="270" t="n">
        <v>65</v>
      </c>
      <c r="J37" s="270" t="n">
        <v>64.1</v>
      </c>
      <c r="K37" s="270" t="n">
        <v>63.8</v>
      </c>
      <c r="L37" s="270" t="n">
        <v>64.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n">
        <v>62.2</v>
      </c>
      <c r="D38" s="270" t="n">
        <v>62.8</v>
      </c>
      <c r="E38" s="270" t="n">
        <v>63.4</v>
      </c>
      <c r="F38" s="270" t="n">
        <v>64.2</v>
      </c>
      <c r="G38" s="270" t="n">
        <v>62.9</v>
      </c>
      <c r="H38" s="270" t="n">
        <v>61.8</v>
      </c>
      <c r="I38" s="270" t="n">
        <v>61.8</v>
      </c>
      <c r="J38" s="270" t="n">
        <v>49.5</v>
      </c>
      <c r="K38" s="270" t="n">
        <v>49.4</v>
      </c>
      <c r="L38" s="270" t="n">
        <v>48.5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n">
        <v>68.5</v>
      </c>
      <c r="D39" s="270" t="n">
        <v>70.5</v>
      </c>
      <c r="E39" s="270" t="n">
        <v>68.4</v>
      </c>
      <c r="F39" s="270" t="n">
        <v>68</v>
      </c>
      <c r="G39" s="270" t="n">
        <v>71.2</v>
      </c>
      <c r="H39" s="270" t="n">
        <v>71.3</v>
      </c>
      <c r="I39" s="270" t="n">
        <v>71.7</v>
      </c>
      <c r="J39" s="270" t="n">
        <v>70.5</v>
      </c>
      <c r="K39" s="270" t="n">
        <v>70.9</v>
      </c>
      <c r="L39" s="270" t="n">
        <v>69.7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n">
        <v>59.9</v>
      </c>
      <c r="D40" s="270" t="n">
        <v>60.6</v>
      </c>
      <c r="E40" s="270" t="n">
        <v>56.2</v>
      </c>
      <c r="F40" s="270" t="n">
        <v>54.9</v>
      </c>
      <c r="G40" s="270" t="n">
        <v>57.2</v>
      </c>
      <c r="H40" s="270" t="n">
        <v>57.1</v>
      </c>
      <c r="I40" s="270" t="n">
        <v>59.4</v>
      </c>
      <c r="J40" s="270" t="n">
        <v>58.2</v>
      </c>
      <c r="K40" s="270" t="n">
        <v>57.7</v>
      </c>
      <c r="L40" s="270" t="n">
        <v>53.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n">
        <v>48.1</v>
      </c>
      <c r="D41" s="270" t="n">
        <v>43.2</v>
      </c>
      <c r="E41" s="270" t="n">
        <v>43.4</v>
      </c>
      <c r="F41" s="270" t="n">
        <v>45.6</v>
      </c>
      <c r="G41" s="270" t="n">
        <v>46.4</v>
      </c>
      <c r="H41" s="270" t="n">
        <v>45.1</v>
      </c>
      <c r="I41" s="270" t="n">
        <v>42.5</v>
      </c>
      <c r="J41" s="270" t="n">
        <v>40.8</v>
      </c>
      <c r="K41" s="270" t="n">
        <v>41.4</v>
      </c>
      <c r="L41" s="270" t="n">
        <v>38.9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n">
        <v>60.7</v>
      </c>
      <c r="D42" s="270" t="n">
        <v>59.9</v>
      </c>
      <c r="E42" s="270" t="n">
        <v>60.4</v>
      </c>
      <c r="F42" s="270" t="n">
        <v>60.5</v>
      </c>
      <c r="G42" s="270" t="n">
        <v>60.7</v>
      </c>
      <c r="H42" s="270" t="n">
        <v>60.3</v>
      </c>
      <c r="I42" s="270" t="n">
        <v>60</v>
      </c>
      <c r="J42" s="270" t="n">
        <v>58.4</v>
      </c>
      <c r="K42" s="270" t="n">
        <v>57</v>
      </c>
      <c r="L42" s="270" t="n">
        <v>57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n">
        <v>67.8</v>
      </c>
      <c r="D43" s="270" t="n">
        <v>68.6</v>
      </c>
      <c r="E43" s="270" t="n">
        <v>69.5</v>
      </c>
      <c r="F43" s="270" t="n">
        <v>69.9</v>
      </c>
      <c r="G43" s="270" t="n">
        <v>70</v>
      </c>
      <c r="H43" s="270" t="n">
        <v>69.8</v>
      </c>
      <c r="I43" s="270" t="n">
        <v>69.8</v>
      </c>
      <c r="J43" s="270" t="n">
        <v>69.6</v>
      </c>
      <c r="K43" s="270" t="n">
        <v>69.8</v>
      </c>
      <c r="L43" s="270" t="n">
        <v>70.1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n">
        <v>57</v>
      </c>
      <c r="D44" s="270" t="n">
        <v>56.2</v>
      </c>
      <c r="E44" s="270" t="n">
        <v>57.1</v>
      </c>
      <c r="F44" s="270" t="n">
        <v>57.7</v>
      </c>
      <c r="G44" s="270" t="n">
        <v>57.5</v>
      </c>
      <c r="H44" s="270" t="n">
        <v>57.1</v>
      </c>
      <c r="I44" s="270" t="n">
        <v>57</v>
      </c>
      <c r="J44" s="270" t="n">
        <v>57.1</v>
      </c>
      <c r="K44" s="270" t="n">
        <v>56.3</v>
      </c>
      <c r="L44" s="270" t="n">
        <v>57.8</v>
      </c>
    </row>
    <row r="46" customFormat="false" ht="12.75" hidden="false" customHeight="true" outlineLevel="0" collapsed="false">
      <c r="A46" s="223" t="s">
        <v>937</v>
      </c>
    </row>
    <row r="47" customFormat="false" ht="12.75" hidden="false" customHeight="true" outlineLevel="0" collapsed="false">
      <c r="A47" s="405" t="s">
        <v>931</v>
      </c>
    </row>
    <row r="48" customFormat="false" ht="12.75" hidden="false" customHeight="true" outlineLevel="0" collapsed="false">
      <c r="A48" s="405" t="s">
        <v>938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0</v>
      </c>
      <c r="B39" s="223"/>
      <c r="C39" s="223"/>
    </row>
    <row r="40" customFormat="false" ht="12.75" hidden="false" customHeight="true" outlineLevel="0" collapsed="false">
      <c r="A40" s="405" t="s">
        <v>931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4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3.2950832603</v>
      </c>
      <c r="D7" s="407" t="n">
        <v>11184.1468338182</v>
      </c>
      <c r="E7" s="407" t="n">
        <v>11631.4727708973</v>
      </c>
      <c r="F7" s="407" t="n">
        <v>11985.7720990294</v>
      </c>
      <c r="G7" s="407" t="n">
        <v>12120.4175972469</v>
      </c>
      <c r="H7" s="407" t="n">
        <v>12614.1054170256</v>
      </c>
      <c r="I7" s="407" t="n">
        <v>13125.4867533587</v>
      </c>
      <c r="J7" s="407" t="n">
        <v>13690.5873757622</v>
      </c>
      <c r="K7" s="407" t="n">
        <v>14263.6968310115</v>
      </c>
      <c r="L7" s="407" t="n">
        <v>14396.984768417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2152556238</v>
      </c>
      <c r="D8" s="407" t="n">
        <v>11857.7721535775</v>
      </c>
      <c r="E8" s="407" t="n">
        <v>12315.2925783814</v>
      </c>
      <c r="F8" s="407" t="n">
        <v>12665.9914632648</v>
      </c>
      <c r="G8" s="407" t="n">
        <v>12798.6307590206</v>
      </c>
      <c r="H8" s="407" t="n">
        <v>13299.0568906497</v>
      </c>
      <c r="I8" s="407" t="n">
        <v>13804.6863823488</v>
      </c>
      <c r="J8" s="407" t="n">
        <v>14369.9290063034</v>
      </c>
      <c r="K8" s="407" t="n">
        <v>14934.9643509214</v>
      </c>
      <c r="L8" s="407" t="n">
        <v>15050.756591419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8933647779</v>
      </c>
      <c r="D9" s="407" t="n">
        <v>13587.205518161</v>
      </c>
      <c r="E9" s="407" t="n">
        <v>14040.8756643998</v>
      </c>
      <c r="F9" s="407" t="n">
        <v>14399.5616655138</v>
      </c>
      <c r="G9" s="407" t="n">
        <v>14560.70131751</v>
      </c>
      <c r="H9" s="407" t="n">
        <v>15096.6863243571</v>
      </c>
      <c r="I9" s="407" t="n">
        <v>15586.4732111843</v>
      </c>
      <c r="J9" s="407" t="n">
        <v>16170.0832237162</v>
      </c>
      <c r="K9" s="407" t="n">
        <v>16717.6692656991</v>
      </c>
      <c r="L9" s="407" t="n">
        <v>16689.9219315244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407" t="n">
        <v>11754.2102854057</v>
      </c>
      <c r="D10" s="407" t="n">
        <v>12369.2031647729</v>
      </c>
      <c r="E10" s="407" t="n">
        <v>13192.0430950049</v>
      </c>
      <c r="F10" s="407" t="n">
        <v>13482.3764478263</v>
      </c>
      <c r="G10" s="407" t="n">
        <v>13845.4801758704</v>
      </c>
      <c r="H10" s="407" t="n">
        <v>14256.2119634015</v>
      </c>
      <c r="I10" s="407" t="n">
        <v>14723.9173918029</v>
      </c>
      <c r="J10" s="407" t="n">
        <v>15263.2937218239</v>
      </c>
      <c r="K10" s="407" t="n">
        <v>15808.5055053037</v>
      </c>
      <c r="L10" s="407" t="n">
        <v>16284.526349093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82.6061436118</v>
      </c>
      <c r="D11" s="407" t="n">
        <v>13116.3380831544</v>
      </c>
      <c r="E11" s="407" t="n">
        <v>13511.5261161366</v>
      </c>
      <c r="F11" s="407" t="n">
        <v>13683.0590513069</v>
      </c>
      <c r="G11" s="407" t="n">
        <v>13919.116938205</v>
      </c>
      <c r="H11" s="407" t="n">
        <v>14410.0988768359</v>
      </c>
      <c r="I11" s="407" t="n">
        <v>14870.2501432118</v>
      </c>
      <c r="J11" s="407" t="n">
        <v>15491.795504126</v>
      </c>
      <c r="K11" s="407" t="n">
        <v>16078.3279984937</v>
      </c>
      <c r="L11" s="407" t="n">
        <v>16728.614120283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608.61618798956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48.80153403643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395.4018760346</v>
      </c>
      <c r="K14" s="407" t="n">
        <v>20198.0952380952</v>
      </c>
      <c r="L14" s="407" t="n">
        <v>20648.233794610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72.9530461777</v>
      </c>
      <c r="J15" s="407" t="n">
        <v>16466.3817594639</v>
      </c>
      <c r="K15" s="407" t="n">
        <v>16719.4242855233</v>
      </c>
      <c r="L15" s="407" t="n">
        <v>17166.463711641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16.17113850616</v>
      </c>
      <c r="D16" s="407" t="n">
        <v>2490.16034985423</v>
      </c>
      <c r="E16" s="407" t="n">
        <v>2843.45281638625</v>
      </c>
      <c r="F16" s="407" t="n">
        <v>3236.73769287289</v>
      </c>
      <c r="G16" s="407" t="n">
        <v>3602.94985250738</v>
      </c>
      <c r="H16" s="407" t="n">
        <v>4039.23019985196</v>
      </c>
      <c r="I16" s="407" t="n">
        <v>4605.19287833828</v>
      </c>
      <c r="J16" s="407" t="n">
        <v>5484.60966542751</v>
      </c>
      <c r="K16" s="407" t="n">
        <v>6437.77943368107</v>
      </c>
      <c r="L16" s="407" t="n">
        <v>6703.3557046979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39.0295921088</v>
      </c>
      <c r="D17" s="407" t="n">
        <v>13392.7631578947</v>
      </c>
      <c r="E17" s="407" t="n">
        <v>14427.3127753304</v>
      </c>
      <c r="F17" s="407" t="n">
        <v>15512.5318390219</v>
      </c>
      <c r="G17" s="407" t="n">
        <v>16348.9852167377</v>
      </c>
      <c r="H17" s="407" t="n">
        <v>16929.0711998029</v>
      </c>
      <c r="I17" s="407" t="n">
        <v>17978.9828874428</v>
      </c>
      <c r="J17" s="407" t="n">
        <v>19124.4768398777</v>
      </c>
      <c r="K17" s="407" t="n">
        <v>20400.6426440211</v>
      </c>
      <c r="L17" s="407" t="n">
        <v>20483.9972991222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e">
        <f aca="false"/>
        <v>#VALUE!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61.0667634253</v>
      </c>
      <c r="H18" s="407" t="n">
        <v>11750.0813596095</v>
      </c>
      <c r="I18" s="407" t="n">
        <v>12648.4690201729</v>
      </c>
      <c r="J18" s="407" t="n">
        <v>13710.4762758992</v>
      </c>
      <c r="K18" s="407" t="n">
        <v>14537.0767443938</v>
      </c>
      <c r="L18" s="407" t="n">
        <v>15420.5125923289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11.9270218753</v>
      </c>
      <c r="K19" s="407" t="n">
        <v>13460.40023176</v>
      </c>
      <c r="L19" s="407" t="n">
        <v>13660.210997302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512.7551020408</v>
      </c>
      <c r="L22" s="407" t="n">
        <v>15127.904040404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0.46005855291</v>
      </c>
      <c r="D23" s="407" t="n">
        <v>2238.51664559629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6321.2268314210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58796821793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67.86137440758</v>
      </c>
      <c r="L24" s="407" t="n">
        <v>6244.5801072066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251.7467248908</v>
      </c>
      <c r="I25" s="407" t="n">
        <v>23115.4838709677</v>
      </c>
      <c r="J25" s="407" t="n">
        <v>23851.3742071882</v>
      </c>
      <c r="K25" s="407" t="n">
        <v>24636.875</v>
      </c>
      <c r="L25" s="407" t="n">
        <v>26055.8282208589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93.45575307677</v>
      </c>
      <c r="D26" s="407" t="n">
        <v>2663.85270786407</v>
      </c>
      <c r="E26" s="407" t="n">
        <v>3113.31959167648</v>
      </c>
      <c r="F26" s="407" t="n">
        <v>3789.47731075893</v>
      </c>
      <c r="G26" s="407" t="n">
        <v>4103.42546890425</v>
      </c>
      <c r="H26" s="407" t="n">
        <v>4465.56841792817</v>
      </c>
      <c r="I26" s="407" t="n">
        <v>4865.82730246852</v>
      </c>
      <c r="J26" s="407" t="n">
        <v>4809.64154503029</v>
      </c>
      <c r="K26" s="407" t="n">
        <v>5398.08074781225</v>
      </c>
      <c r="L26" s="407" t="n">
        <v>5676.72843195856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0.89775561097</v>
      </c>
      <c r="I27" s="407" t="n">
        <v>7726.79900744417</v>
      </c>
      <c r="J27" s="407" t="n">
        <v>7872.54901960784</v>
      </c>
      <c r="K27" s="407" t="n">
        <v>8120</v>
      </c>
      <c r="L27" s="407" t="n">
        <v>8801.4563106796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597.2706688697</v>
      </c>
      <c r="K28" s="407" t="n">
        <v>16088.5333984614</v>
      </c>
      <c r="L28" s="407" t="n">
        <v>16572.8102189781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21.994731800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6.03211249869</v>
      </c>
      <c r="L30" s="407" t="n">
        <v>5865.5446531640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7692307692</v>
      </c>
      <c r="L31" s="407" t="n">
        <v>10420.401054415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081.86837652507</v>
      </c>
      <c r="D32" s="407" t="n">
        <v>1240.5883663918</v>
      </c>
      <c r="E32" s="407" t="n">
        <v>1400.5711990718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77.79273841582</v>
      </c>
      <c r="L32" s="407" t="n">
        <v>4178.2598586309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1.85407296352</v>
      </c>
      <c r="J33" s="407" t="n">
        <v>8169.62151394422</v>
      </c>
      <c r="K33" s="407" t="n">
        <v>9023.32838038633</v>
      </c>
      <c r="L33" s="407" t="n">
        <v>9683.630069238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2.6974360703</v>
      </c>
      <c r="G37" s="407" t="n">
        <v>18010.7913427473</v>
      </c>
      <c r="H37" s="407" t="n">
        <v>19181.6412124453</v>
      </c>
      <c r="I37" s="407" t="n">
        <v>19785.1240081012</v>
      </c>
      <c r="J37" s="407" t="n">
        <v>20566.4218396686</v>
      </c>
      <c r="K37" s="407" t="n">
        <v>21400.4477244772</v>
      </c>
      <c r="L37" s="407" t="n">
        <v>19004.6096169519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7.128624076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15.2027027027</v>
      </c>
      <c r="J40" s="407" t="n">
        <v>25470.3947368421</v>
      </c>
      <c r="K40" s="407" t="n">
        <v>27555.9485530547</v>
      </c>
      <c r="L40" s="407" t="n">
        <v>17208.1504702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430.2602327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305.4559514263</v>
      </c>
      <c r="D43" s="407" t="n">
        <v>26186.5045164352</v>
      </c>
      <c r="E43" s="407" t="n">
        <v>27978.6287128366</v>
      </c>
      <c r="F43" s="407" t="n">
        <v>27311.3617191161</v>
      </c>
      <c r="G43" s="407" t="n">
        <v>23729.5505436334</v>
      </c>
      <c r="H43" s="407" t="n">
        <v>22705.3997300135</v>
      </c>
      <c r="I43" s="407" t="n">
        <v>23945.2583469578</v>
      </c>
      <c r="J43" s="407" t="n">
        <v>24847.3880597015</v>
      </c>
      <c r="K43" s="407" t="n">
        <v>23762.2101366422</v>
      </c>
      <c r="L43" s="407" t="n">
        <v>22616.3688844084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973780134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94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944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41377703634305</v>
      </c>
      <c r="D8" s="270" t="n">
        <v>2.25084678742817</v>
      </c>
      <c r="E8" s="270" t="n">
        <v>1.67043204973562</v>
      </c>
      <c r="F8" s="270" t="n">
        <v>1.74048443935565</v>
      </c>
      <c r="G8" s="270" t="n">
        <v>2.14677836924038</v>
      </c>
      <c r="H8" s="270" t="n">
        <v>2.07930655512259</v>
      </c>
      <c r="I8" s="270" t="n">
        <v>2.25471159897361</v>
      </c>
      <c r="J8" s="270" t="n">
        <v>2.00843479545844</v>
      </c>
      <c r="K8" s="270" t="n">
        <v>0.714004386913871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2174598307203</v>
      </c>
      <c r="D9" s="270" t="n">
        <v>2.20851244740798</v>
      </c>
      <c r="E9" s="270" t="n">
        <v>1.63480849716547</v>
      </c>
      <c r="F9" s="270" t="n">
        <v>1.69494642927704</v>
      </c>
      <c r="G9" s="270" t="n">
        <v>2.05745804742723</v>
      </c>
      <c r="H9" s="270" t="n">
        <v>2.01525047120875</v>
      </c>
      <c r="I9" s="270" t="n">
        <v>2.14618935869271</v>
      </c>
      <c r="J9" s="270" t="n">
        <v>1.90013122930841</v>
      </c>
      <c r="K9" s="270" t="n">
        <v>0.603977819116892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465280274986</v>
      </c>
      <c r="D10" s="270" t="n">
        <v>2.16371295100599</v>
      </c>
      <c r="E10" s="270" t="n">
        <v>1.50182269834835</v>
      </c>
      <c r="F10" s="270" t="n">
        <v>1.57208056633336</v>
      </c>
      <c r="G10" s="270" t="n">
        <v>1.93888865635179</v>
      </c>
      <c r="H10" s="270" t="n">
        <v>1.9415333885112</v>
      </c>
      <c r="I10" s="270" t="n">
        <v>1.97948562739305</v>
      </c>
      <c r="J10" s="270" t="n">
        <v>1.70412593881224</v>
      </c>
      <c r="K10" s="270" t="n">
        <v>0.430278476338273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270" t="n">
        <v>3.14816393257151</v>
      </c>
      <c r="D11" s="270" t="n">
        <v>4.72509761654862</v>
      </c>
      <c r="E11" s="270" t="n">
        <v>0.924302120966786</v>
      </c>
      <c r="F11" s="270" t="n">
        <v>1.18828954457604</v>
      </c>
      <c r="G11" s="270" t="n">
        <v>1.56828613731047</v>
      </c>
      <c r="H11" s="270" t="n">
        <v>1.81939059318704</v>
      </c>
      <c r="I11" s="270" t="n">
        <v>2.03097755927637</v>
      </c>
      <c r="J11" s="270" t="n">
        <v>1.89807076601181</v>
      </c>
      <c r="K11" s="270" t="n">
        <v>0.622902222014446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2.63918420216535</v>
      </c>
      <c r="D12" s="270" t="n">
        <v>1.42123669915917</v>
      </c>
      <c r="E12" s="270" t="n">
        <v>0.503154805575917</v>
      </c>
      <c r="F12" s="270" t="n">
        <v>0.657075404895991</v>
      </c>
      <c r="G12" s="270" t="n">
        <v>1.56056565609684</v>
      </c>
      <c r="H12" s="270" t="n">
        <v>1.00758581439142</v>
      </c>
      <c r="I12" s="270" t="n">
        <v>1.80121839225103</v>
      </c>
      <c r="J12" s="270" t="n">
        <v>1.67406846694192</v>
      </c>
      <c r="K12" s="270" t="n">
        <v>1.0662734252642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599669283238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3.55054714219631</v>
      </c>
      <c r="J15" s="270" t="n">
        <v>2.41472710476512</v>
      </c>
      <c r="K15" s="270" t="n">
        <v>-0.249764026625158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335666271243824</v>
      </c>
      <c r="I16" s="270" t="n">
        <v>1.269313168726</v>
      </c>
      <c r="J16" s="270" t="n">
        <v>-0.349788154497361</v>
      </c>
      <c r="K16" s="270" t="n">
        <v>0.370514176957499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87130588532459</v>
      </c>
      <c r="D17" s="270" t="n">
        <v>7.13303087955511</v>
      </c>
      <c r="E17" s="270" t="n">
        <v>10.313644063166</v>
      </c>
      <c r="F17" s="270" t="n">
        <v>8.68068454813384</v>
      </c>
      <c r="G17" s="270" t="n">
        <v>9.4959208787202</v>
      </c>
      <c r="H17" s="270" t="n">
        <v>9.77959999167517</v>
      </c>
      <c r="I17" s="270" t="n">
        <v>12.8971714567377</v>
      </c>
      <c r="J17" s="270" t="n">
        <v>9.0258769793958</v>
      </c>
      <c r="K17" s="270" t="n">
        <v>-4.68841450266459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96935962038774</v>
      </c>
      <c r="D18" s="270" t="n">
        <v>4.84197082084785</v>
      </c>
      <c r="E18" s="270" t="n">
        <v>3.82444941310089</v>
      </c>
      <c r="F18" s="270" t="n">
        <v>2.9120552806725</v>
      </c>
      <c r="G18" s="270" t="n">
        <v>3.46146762438499</v>
      </c>
      <c r="H18" s="270" t="n">
        <v>6.63147062164423</v>
      </c>
      <c r="I18" s="270" t="n">
        <v>6.4510282151</v>
      </c>
      <c r="J18" s="270" t="n">
        <v>5.58736901219963</v>
      </c>
      <c r="K18" s="270" t="n">
        <v>-0.711095896805517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734396355353</v>
      </c>
      <c r="G19" s="270" t="n">
        <v>3.60261719777029</v>
      </c>
      <c r="H19" s="270" t="n">
        <v>4.56747617007834</v>
      </c>
      <c r="I19" s="270" t="n">
        <v>5.30665131245149</v>
      </c>
      <c r="J19" s="270" t="n">
        <v>3.30551029230821</v>
      </c>
      <c r="K19" s="270" t="n">
        <v>2.3037966154986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81757548961519</v>
      </c>
      <c r="J20" s="270" t="n">
        <v>3.62577157833029</v>
      </c>
      <c r="K20" s="270" t="n">
        <v>-0.584912449277979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60475895159449</v>
      </c>
      <c r="D23" s="270" t="n">
        <v>4.48554063777347</v>
      </c>
      <c r="E23" s="270" t="n">
        <v>1.26151997772925</v>
      </c>
      <c r="F23" s="270" t="n">
        <v>2.14145155689316</v>
      </c>
      <c r="G23" s="270" t="n">
        <v>6.48940389845876</v>
      </c>
      <c r="H23" s="270" t="n">
        <v>4.16372899844359</v>
      </c>
      <c r="I23" s="270" t="n">
        <v>4.65116279069768</v>
      </c>
      <c r="J23" s="270" t="n">
        <v>9.36359753493197</v>
      </c>
      <c r="K23" s="270" t="n">
        <v>8.41460420897589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5.41200931174809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5739827536194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0528558871974</v>
      </c>
      <c r="K25" s="270" t="n">
        <v>3.56481328894893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22616933096506</v>
      </c>
      <c r="H26" s="270" t="n">
        <v>2.57363394164045</v>
      </c>
      <c r="I26" s="270" t="n">
        <v>2.70617101440347</v>
      </c>
      <c r="J26" s="270" t="n">
        <v>2.80179522805196</v>
      </c>
      <c r="K26" s="270" t="n">
        <v>3.8737529899072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4.22324740213958</v>
      </c>
      <c r="D27" s="270" t="n">
        <v>6.50647412189439</v>
      </c>
      <c r="E27" s="270" t="n">
        <v>10.7226686549029</v>
      </c>
      <c r="F27" s="270" t="n">
        <v>8.39796987230645</v>
      </c>
      <c r="G27" s="270" t="n">
        <v>3.11642594605787</v>
      </c>
      <c r="H27" s="270" t="n">
        <v>3.24452923227963</v>
      </c>
      <c r="I27" s="270" t="n">
        <v>1.67893563854933</v>
      </c>
      <c r="J27" s="270" t="n">
        <v>0.352028481096738</v>
      </c>
      <c r="K27" s="270" t="n">
        <v>-0.51864501012669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5306720636471</v>
      </c>
      <c r="H28" s="270" t="n">
        <v>2.22744456932666</v>
      </c>
      <c r="I28" s="270" t="n">
        <v>0.639680159920047</v>
      </c>
      <c r="J28" s="270" t="n">
        <v>1.98960505843017</v>
      </c>
      <c r="K28" s="270" t="n">
        <v>5.81991690470008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343637937991034</v>
      </c>
      <c r="J29" s="270" t="n">
        <v>1.74595015080314</v>
      </c>
      <c r="K29" s="270" t="n">
        <v>1.29123986747801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3404356231331</v>
      </c>
      <c r="K31" s="270" t="n">
        <v>5.9051582578977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88567691563</v>
      </c>
      <c r="D32" s="270" t="n">
        <v>1.32701494620365</v>
      </c>
      <c r="E32" s="270" t="n">
        <v>1.32189318456086</v>
      </c>
      <c r="F32" s="270" t="n">
        <v>-0.0833098452781513</v>
      </c>
      <c r="G32" s="270" t="n">
        <v>2.54444192032032</v>
      </c>
      <c r="H32" s="270" t="n">
        <v>2.0203446441635</v>
      </c>
      <c r="I32" s="270" t="n">
        <v>1.85935302055383</v>
      </c>
      <c r="J32" s="270" t="n">
        <v>1.64725174968521</v>
      </c>
      <c r="K32" s="270" t="n">
        <v>1.70917320820291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1.44480649652647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8805035445211</v>
      </c>
      <c r="K33" s="270" t="n">
        <v>8.9210240309141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64726891062553</v>
      </c>
      <c r="I34" s="270" t="n">
        <v>2.94610523325996</v>
      </c>
      <c r="J34" s="270" t="n">
        <v>6.67407003772959</v>
      </c>
      <c r="K34" s="270" t="n">
        <v>2.0199799553845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0.95587259611132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21977143097678</v>
      </c>
      <c r="K39" s="270" t="n">
        <v>0.82031853721748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6857971949057</v>
      </c>
      <c r="I41" s="270" t="n">
        <v>3.56943590037054</v>
      </c>
      <c r="J41" s="270" t="n">
        <v>5.62339420393955</v>
      </c>
      <c r="K41" s="270" t="n">
        <v>-7.78787680638202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6525939354116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5.07119397717229</v>
      </c>
      <c r="D44" s="270" t="n">
        <v>2.705011878112</v>
      </c>
      <c r="E44" s="270" t="n">
        <v>2.66192181219928</v>
      </c>
      <c r="F44" s="270" t="n">
        <v>2.81354831783681</v>
      </c>
      <c r="G44" s="270" t="n">
        <v>3.45676326705215</v>
      </c>
      <c r="H44" s="270" t="n">
        <v>3.35532780149815</v>
      </c>
      <c r="I44" s="270" t="n">
        <v>2.88581421505079</v>
      </c>
      <c r="J44" s="270" t="n">
        <v>2.64947352576397</v>
      </c>
      <c r="K44" s="270" t="n">
        <v>-0.24694256562379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96905654592</v>
      </c>
      <c r="K45" s="270" t="n">
        <v>0.561453276861215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490831404998</v>
      </c>
      <c r="D8" s="409" t="n">
        <v>75.706880475213</v>
      </c>
      <c r="E8" s="409" t="n">
        <v>75.9256232200829</v>
      </c>
      <c r="F8" s="409" t="n">
        <v>77.7376550816368</v>
      </c>
      <c r="G8" s="409" t="n">
        <v>78.6938630509769</v>
      </c>
      <c r="H8" s="409" t="n">
        <v>79.9282724828307</v>
      </c>
      <c r="I8" s="409" t="n">
        <v>80.9073403143932</v>
      </c>
      <c r="J8" s="409" t="n">
        <v>81.26294902693</v>
      </c>
      <c r="K8" s="409" t="n">
        <v>82.693241625165</v>
      </c>
      <c r="L8" s="409" t="n">
        <v>82.466704072682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919980253105</v>
      </c>
      <c r="D9" s="409" t="n">
        <v>80.2667340184348</v>
      </c>
      <c r="E9" s="409" t="n">
        <v>80.4001867601119</v>
      </c>
      <c r="F9" s="409" t="n">
        <v>82.1570458832451</v>
      </c>
      <c r="G9" s="409" t="n">
        <v>83.0884851850667</v>
      </c>
      <c r="H9" s="409" t="n">
        <v>84.2748321230073</v>
      </c>
      <c r="I9" s="409" t="n">
        <v>85.2116304391099</v>
      </c>
      <c r="J9" s="409" t="n">
        <v>85.4622542829989</v>
      </c>
      <c r="K9" s="409" t="n">
        <v>86.8410871449635</v>
      </c>
      <c r="L9" s="409" t="n">
        <v>86.469596865589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702044815903</v>
      </c>
      <c r="D10" s="409" t="n">
        <v>91.9734834887181</v>
      </c>
      <c r="E10" s="409" t="n">
        <v>91.9920689194485</v>
      </c>
      <c r="F10" s="409" t="n">
        <v>93.7795191155102</v>
      </c>
      <c r="G10" s="409" t="n">
        <v>94.6214378330606</v>
      </c>
      <c r="H10" s="409" t="n">
        <v>95.756503193422</v>
      </c>
      <c r="I10" s="409" t="n">
        <v>96.6516939565</v>
      </c>
      <c r="J10" s="409" t="n">
        <v>96.6906229730457</v>
      </c>
      <c r="K10" s="409" t="n">
        <v>97.9731754544536</v>
      </c>
      <c r="L10" s="409" t="n">
        <v>97.3167052314089</v>
      </c>
    </row>
    <row r="11" customFormat="false" ht="12.75" hidden="false" customHeight="true" outlineLevel="0" collapsed="false">
      <c r="A11" s="80" t="n">
        <v>4</v>
      </c>
      <c r="B11" s="405" t="s">
        <v>896</v>
      </c>
      <c r="C11" s="409" t="n">
        <v>83.3223664069433</v>
      </c>
      <c r="D11" s="409" t="n">
        <v>83.7286741209028</v>
      </c>
      <c r="E11" s="409" t="n">
        <v>85.8279776581101</v>
      </c>
      <c r="F11" s="409" t="n">
        <v>86.9612163482963</v>
      </c>
      <c r="G11" s="409" t="n">
        <v>87.3681121278377</v>
      </c>
      <c r="H11" s="409" t="n">
        <v>88.0612356870411</v>
      </c>
      <c r="I11" s="409" t="n">
        <v>88.7745686172934</v>
      </c>
      <c r="J11" s="409" t="n">
        <v>88.8590709264371</v>
      </c>
      <c r="K11" s="409" t="n">
        <v>90.2174080333973</v>
      </c>
      <c r="L11" s="409" t="n">
        <v>89.8003020657375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6565226985614</v>
      </c>
      <c r="D12" s="409" t="n">
        <v>88.7861232768576</v>
      </c>
      <c r="E12" s="409" t="n">
        <v>88.2569935534502</v>
      </c>
      <c r="F12" s="409" t="n">
        <v>89.1325290355294</v>
      </c>
      <c r="G12" s="409" t="n">
        <v>89.2726184056877</v>
      </c>
      <c r="H12" s="409" t="n">
        <v>90.1818235400933</v>
      </c>
      <c r="I12" s="409" t="n">
        <v>90.2511914194385</v>
      </c>
      <c r="J12" s="409" t="n">
        <v>90.0243505173238</v>
      </c>
      <c r="K12" s="409" t="n">
        <v>91.055555881384</v>
      </c>
      <c r="L12" s="409" t="n">
        <v>90.792272249883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638401811577</v>
      </c>
      <c r="J13" s="409" t="n">
        <v>11.8731905670657</v>
      </c>
      <c r="K13" s="409" t="n">
        <v>12.5948692525318</v>
      </c>
      <c r="L13" s="409" t="n">
        <v>13.1317042943549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145677935301</v>
      </c>
      <c r="J14" s="409" t="n">
        <v>25.4468403137994</v>
      </c>
      <c r="K14" s="409" t="n">
        <v>26.6260601706532</v>
      </c>
      <c r="L14" s="409" t="n">
        <v>27.1534580217451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3.836508775029</v>
      </c>
      <c r="J15" s="409" t="n">
        <v>115.877601711264</v>
      </c>
      <c r="K15" s="409" t="n">
        <v>118.442329987052</v>
      </c>
      <c r="L15" s="409" t="n">
        <v>116.82108522173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8965920828227</v>
      </c>
      <c r="D17" s="409" t="n">
        <v>16.8562050169516</v>
      </c>
      <c r="E17" s="409" t="n">
        <v>17.8248110432225</v>
      </c>
      <c r="F17" s="409" t="n">
        <v>19.9405403704849</v>
      </c>
      <c r="G17" s="409" t="n">
        <v>21.7334922348785</v>
      </c>
      <c r="H17" s="409" t="n">
        <v>23.8586415394094</v>
      </c>
      <c r="I17" s="409" t="n">
        <v>26.1506602455817</v>
      </c>
      <c r="J17" s="409" t="n">
        <v>29.1836119207613</v>
      </c>
      <c r="K17" s="409" t="n">
        <v>31.9607336880351</v>
      </c>
      <c r="L17" s="409" t="n">
        <v>30.319666548120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5.3940934969517</v>
      </c>
      <c r="D18" s="409" t="n">
        <v>90.6572789764984</v>
      </c>
      <c r="E18" s="409" t="n">
        <v>92.0455539063109</v>
      </c>
      <c r="F18" s="409" t="n">
        <v>94.8416942165885</v>
      </c>
      <c r="G18" s="409" t="n">
        <v>95.9347426518852</v>
      </c>
      <c r="H18" s="409" t="n">
        <v>97.4835061778392</v>
      </c>
      <c r="I18" s="409" t="n">
        <v>101.307594097234</v>
      </c>
      <c r="J18" s="409" t="n">
        <v>103.763742809705</v>
      </c>
      <c r="K18" s="409" t="n">
        <v>107.187406139468</v>
      </c>
      <c r="L18" s="409" t="n">
        <v>103.7991921744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88991535931</v>
      </c>
      <c r="H19" s="409" t="n">
        <v>71.2109781199555</v>
      </c>
      <c r="I19" s="409" t="n">
        <v>73.9005419679977</v>
      </c>
      <c r="J19" s="409" t="n">
        <v>76.4456324316503</v>
      </c>
      <c r="K19" s="409" t="n">
        <v>78.8395103917749</v>
      </c>
      <c r="L19" s="409" t="n">
        <v>79.904279703621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8222647256805</v>
      </c>
      <c r="J20" s="409" t="n">
        <v>69.3987952119545</v>
      </c>
      <c r="K20" s="409" t="n">
        <v>70.7826156266515</v>
      </c>
      <c r="L20" s="409" t="n">
        <v>68.883272079572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0208804385638</v>
      </c>
      <c r="J21" s="409" t="n">
        <v>96.3182060343533</v>
      </c>
      <c r="K21" s="409" t="n">
        <v>98.34552860236</v>
      </c>
      <c r="L21" s="409" t="n">
        <v>98.2384424620254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533709320121</v>
      </c>
      <c r="J22" s="409" t="n">
        <v>83.9427645428564</v>
      </c>
      <c r="K22" s="409" t="n">
        <v>84.5092987122462</v>
      </c>
      <c r="L22" s="409" t="n">
        <v>82.6071799049949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7322779168377</v>
      </c>
      <c r="D23" s="409" t="n">
        <v>63.7126758714033</v>
      </c>
      <c r="E23" s="409" t="n">
        <v>64.7232831852363</v>
      </c>
      <c r="F23" s="409" t="n">
        <v>65.4268652493078</v>
      </c>
      <c r="G23" s="409" t="n">
        <v>65.5722342791553</v>
      </c>
      <c r="H23" s="409" t="n">
        <v>68.147020166271</v>
      </c>
      <c r="I23" s="409" t="n">
        <v>69.0360204514699</v>
      </c>
      <c r="J23" s="409" t="n">
        <v>69.8739400287252</v>
      </c>
      <c r="K23" s="409" t="n">
        <v>75.5144030629556</v>
      </c>
      <c r="L23" s="409" t="n">
        <v>80.6021658229628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3979794512359</v>
      </c>
      <c r="D24" s="409" t="n">
        <v>15.1527974952451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4913072647938</v>
      </c>
      <c r="J24" s="409" t="n">
        <v>28.2522097790679</v>
      </c>
      <c r="K24" s="409" t="n">
        <v>32.6669370337035</v>
      </c>
      <c r="L24" s="409" t="n">
        <v>30.8670422086233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8978308519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3.9604570676234</v>
      </c>
      <c r="J25" s="409" t="n">
        <v>26.2928336734588</v>
      </c>
      <c r="K25" s="409" t="n">
        <v>29.6857527308177</v>
      </c>
      <c r="L25" s="409" t="n">
        <v>30.741162497191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093122207619</v>
      </c>
      <c r="I26" s="409" t="n">
        <v>139.992177238164</v>
      </c>
      <c r="J26" s="409" t="n">
        <v>139.411253748242</v>
      </c>
      <c r="K26" s="409" t="n">
        <v>141.545731353532</v>
      </c>
      <c r="L26" s="409" t="n">
        <v>143.54009400724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6437772164496</v>
      </c>
      <c r="D27" s="409" t="n">
        <v>18.0319501839899</v>
      </c>
      <c r="E27" s="409" t="n">
        <v>18.9301557818703</v>
      </c>
      <c r="F27" s="409" t="n">
        <v>21.2227215724174</v>
      </c>
      <c r="G27" s="409" t="n">
        <v>23.051836590537</v>
      </c>
      <c r="H27" s="409" t="n">
        <v>23.797672237216</v>
      </c>
      <c r="I27" s="409" t="n">
        <v>24.5251468905858</v>
      </c>
      <c r="J27" s="409" t="n">
        <v>24.6341594220595</v>
      </c>
      <c r="K27" s="409" t="n">
        <v>24.8135885250864</v>
      </c>
      <c r="L27" s="409" t="n">
        <v>24.595043202293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182831281776</v>
      </c>
      <c r="I28" s="409" t="n">
        <v>49.7736918268015</v>
      </c>
      <c r="J28" s="409" t="n">
        <v>48.7999862498661</v>
      </c>
      <c r="K28" s="409" t="n">
        <v>49.6398268199009</v>
      </c>
      <c r="L28" s="409" t="n">
        <v>51.9903286528421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3429652028519</v>
      </c>
      <c r="J29" s="409" t="n">
        <v>88.6679704134239</v>
      </c>
      <c r="K29" s="409" t="n">
        <v>90.2152598431344</v>
      </c>
      <c r="L29" s="409" t="n">
        <v>90.54181442907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6501720944597</v>
      </c>
      <c r="J30" s="409" t="n">
        <v>99.4444615199434</v>
      </c>
      <c r="K30" s="409" t="n">
        <v>100.063931392151</v>
      </c>
      <c r="L30" s="409" t="n">
        <v>99.8501273146974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563215352084</v>
      </c>
      <c r="J31" s="409" t="n">
        <v>24.928568088224</v>
      </c>
      <c r="K31" s="409" t="n">
        <v>26.2285540587183</v>
      </c>
      <c r="L31" s="409" t="n">
        <v>27.6267444877045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169446813</v>
      </c>
      <c r="D32" s="409" t="n">
        <v>51.6985416888075</v>
      </c>
      <c r="E32" s="409" t="n">
        <v>51.1827360984151</v>
      </c>
      <c r="F32" s="409" t="n">
        <v>51.9811815000324</v>
      </c>
      <c r="G32" s="409" t="n">
        <v>51.5322221945807</v>
      </c>
      <c r="H32" s="409" t="n">
        <v>52.4777242735023</v>
      </c>
      <c r="I32" s="409" t="n">
        <v>53.0972888507152</v>
      </c>
      <c r="J32" s="409" t="n">
        <v>53.1667893980392</v>
      </c>
      <c r="K32" s="409" t="n">
        <v>54.0419159938109</v>
      </c>
      <c r="L32" s="409" t="n">
        <v>54.595434189815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45562453171097</v>
      </c>
      <c r="D33" s="409" t="n">
        <v>8.39769689802078</v>
      </c>
      <c r="E33" s="409" t="n">
        <v>9.04584567248728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7970063608905</v>
      </c>
      <c r="J33" s="409" t="n">
        <v>15.3701327979151</v>
      </c>
      <c r="K33" s="409" t="n">
        <v>17.2717734778519</v>
      </c>
      <c r="L33" s="409" t="n">
        <v>18.7401481025449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342955300176</v>
      </c>
      <c r="J34" s="409" t="n">
        <v>47.5897757706205</v>
      </c>
      <c r="K34" s="409" t="n">
        <v>50.6032319185125</v>
      </c>
      <c r="L34" s="409" t="n">
        <v>51.2692429922931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138521747604</v>
      </c>
      <c r="J35" s="409" t="n">
        <v>20.2377060878524</v>
      </c>
      <c r="K35" s="409" t="n">
        <v>21.6772651832385</v>
      </c>
      <c r="L35" s="409" t="n">
        <v>22.829736308187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5477625816862</v>
      </c>
      <c r="J36" s="409" t="n">
        <v>99.7622144675983</v>
      </c>
      <c r="K36" s="409" t="n">
        <v>102.802401732258</v>
      </c>
      <c r="L36" s="409" t="n">
        <v>103.727026887018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7.896666711493</v>
      </c>
      <c r="J37" s="409" t="n">
        <v>108.289018774318</v>
      </c>
      <c r="K37" s="409" t="n">
        <v>110.99456438156</v>
      </c>
      <c r="L37" s="409" t="n">
        <v>109.27037571523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1227184777</v>
      </c>
      <c r="G38" s="409" t="n">
        <v>130.133172942993</v>
      </c>
      <c r="H38" s="409" t="n">
        <v>133.383547379276</v>
      </c>
      <c r="I38" s="409" t="n">
        <v>134.872927210842</v>
      </c>
      <c r="J38" s="409" t="n">
        <v>134.286320193062</v>
      </c>
      <c r="K38" s="409" t="n">
        <v>136.598868254347</v>
      </c>
      <c r="L38" s="409" t="n">
        <v>136.318305266147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043421546652</v>
      </c>
      <c r="J39" s="409" t="n">
        <v>35.2672628178435</v>
      </c>
      <c r="K39" s="409" t="n">
        <v>37.5791446791122</v>
      </c>
      <c r="L39" s="409" t="n">
        <v>38.251045065541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7.814100591106</v>
      </c>
      <c r="J41" s="409" t="n">
        <v>156.964433508104</v>
      </c>
      <c r="K41" s="409" t="n">
        <v>162.425013911629</v>
      </c>
      <c r="L41" s="409" t="n">
        <v>145.22750914755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551743748252</v>
      </c>
      <c r="J42" s="409" t="n">
        <v>138.910224567289</v>
      </c>
      <c r="K42" s="409" t="n">
        <v>146.175488661226</v>
      </c>
      <c r="L42" s="409" t="n">
        <v>145.453583692975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432224805408</v>
      </c>
      <c r="J43" s="409" t="n">
        <v>154.757260234015</v>
      </c>
      <c r="K43" s="409" t="n">
        <v>157.378599474032</v>
      </c>
      <c r="L43" s="409" t="n">
        <v>157.11431988758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4.404177514489</v>
      </c>
      <c r="D44" s="409" t="n">
        <v>177.259704915067</v>
      </c>
      <c r="E44" s="409" t="n">
        <v>177.235145726622</v>
      </c>
      <c r="F44" s="409" t="n">
        <v>181.948644552534</v>
      </c>
      <c r="G44" s="409" t="n">
        <v>185.194475961532</v>
      </c>
      <c r="H44" s="409" t="n">
        <v>189.673235739545</v>
      </c>
      <c r="I44" s="409" t="n">
        <v>193.520675492841</v>
      </c>
      <c r="J44" s="409" t="n">
        <v>194.546512677323</v>
      </c>
      <c r="K44" s="409" t="n">
        <v>198.216412478149</v>
      </c>
      <c r="L44" s="409" t="n">
        <v>194.851604905629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7.956768685158</v>
      </c>
      <c r="J45" s="409" t="n">
        <v>158.161985592371</v>
      </c>
      <c r="K45" s="409" t="n">
        <v>159.587269723031</v>
      </c>
      <c r="L45" s="409" t="n">
        <v>159.524272056543</v>
      </c>
    </row>
    <row r="46" customFormat="false" ht="12.75" hidden="false" customHeight="true" outlineLevel="0" collapsed="false"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223" t="s">
        <v>946</v>
      </c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947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8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948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949</v>
      </c>
      <c r="E6" s="417" t="s">
        <v>949</v>
      </c>
      <c r="F6" s="417" t="s">
        <v>949</v>
      </c>
      <c r="G6" s="417" t="s">
        <v>896</v>
      </c>
      <c r="H6" s="417" t="s">
        <v>897</v>
      </c>
      <c r="I6" s="417" t="s">
        <v>898</v>
      </c>
      <c r="J6" s="417" t="s">
        <v>950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951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952</v>
      </c>
      <c r="E7" s="421" t="s">
        <v>953</v>
      </c>
      <c r="F7" s="421" t="s">
        <v>954</v>
      </c>
      <c r="G7" s="421"/>
      <c r="H7" s="421"/>
      <c r="I7" s="421"/>
      <c r="J7" s="421" t="s">
        <v>955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956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9409962864442</v>
      </c>
      <c r="E8" s="424" t="n">
        <v>12.7037127121749</v>
      </c>
      <c r="F8" s="424" t="n">
        <v>12.2409706502145</v>
      </c>
      <c r="G8" s="424" t="n">
        <v>12.9992330631265</v>
      </c>
      <c r="H8" s="424" t="n">
        <v>12.7714474718539</v>
      </c>
      <c r="I8" s="424" t="n">
        <v>0</v>
      </c>
      <c r="J8" s="424" t="n">
        <v>16.3205742831732</v>
      </c>
      <c r="K8" s="424" t="n">
        <v>0</v>
      </c>
      <c r="L8" s="424" t="n">
        <v>11.3588792871453</v>
      </c>
      <c r="M8" s="424" t="n">
        <v>19.6272104508523</v>
      </c>
      <c r="N8" s="424" t="n">
        <v>0</v>
      </c>
      <c r="O8" s="424" t="n">
        <v>16.5210311804343</v>
      </c>
      <c r="P8" s="424" t="n">
        <v>14.0290502654422</v>
      </c>
      <c r="Q8" s="424" t="n">
        <v>13.4308742189901</v>
      </c>
      <c r="R8" s="424" t="n">
        <v>14.6557080756917</v>
      </c>
      <c r="S8" s="424" t="n">
        <v>15.8508266407449</v>
      </c>
      <c r="T8" s="424" t="n">
        <v>0</v>
      </c>
      <c r="U8" s="424" t="n">
        <v>0</v>
      </c>
      <c r="V8" s="424" t="n">
        <v>8.4751836588425</v>
      </c>
      <c r="W8" s="424" t="n">
        <v>17.4879763226045</v>
      </c>
      <c r="X8" s="424" t="n">
        <v>18.4085303570094</v>
      </c>
      <c r="Y8" s="424" t="n">
        <v>0</v>
      </c>
      <c r="Z8" s="424" t="n">
        <v>0</v>
      </c>
      <c r="AA8" s="424" t="n">
        <v>0</v>
      </c>
      <c r="AB8" s="424" t="n">
        <v>0</v>
      </c>
      <c r="AC8" s="424" t="n">
        <v>0</v>
      </c>
      <c r="AD8" s="424" t="n">
        <v>14.4450821609264</v>
      </c>
      <c r="AE8" s="424" t="n">
        <v>0</v>
      </c>
      <c r="AF8" s="424" t="n">
        <v>12.9481636752697</v>
      </c>
      <c r="AG8" s="424" t="n">
        <v>0</v>
      </c>
      <c r="AH8" s="424" t="n">
        <v>8.91469282139335</v>
      </c>
      <c r="AI8" s="424" t="n">
        <v>0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7828526775398</v>
      </c>
      <c r="E9" s="424" t="n">
        <v>11.5605896741579</v>
      </c>
      <c r="F9" s="424" t="n">
        <v>11.1416716690032</v>
      </c>
      <c r="G9" s="424" t="n">
        <v>11.8869796853337</v>
      </c>
      <c r="H9" s="424" t="n">
        <v>11.662732373685</v>
      </c>
      <c r="I9" s="424" t="n">
        <v>0</v>
      </c>
      <c r="J9" s="424" t="n">
        <v>14.7087164384052</v>
      </c>
      <c r="K9" s="424" t="n">
        <v>0</v>
      </c>
      <c r="L9" s="424" t="n">
        <v>9.93929970397393</v>
      </c>
      <c r="M9" s="424" t="n">
        <v>18.3197159698673</v>
      </c>
      <c r="N9" s="424" t="n">
        <v>0</v>
      </c>
      <c r="O9" s="424" t="n">
        <v>15.6208031204347</v>
      </c>
      <c r="P9" s="424" t="n">
        <v>0</v>
      </c>
      <c r="Q9" s="424" t="n">
        <v>12.3534829019183</v>
      </c>
      <c r="R9" s="424" t="n">
        <v>13.66756481395</v>
      </c>
      <c r="S9" s="424" t="n">
        <v>14.1149967983583</v>
      </c>
      <c r="T9" s="424" t="n">
        <v>0</v>
      </c>
      <c r="U9" s="424" t="n">
        <v>0</v>
      </c>
      <c r="V9" s="424" t="n">
        <v>7.48280567309415</v>
      </c>
      <c r="W9" s="424" t="n">
        <v>14.843471979987</v>
      </c>
      <c r="X9" s="424" t="n">
        <v>16.23109693814</v>
      </c>
      <c r="Y9" s="424" t="n">
        <v>0</v>
      </c>
      <c r="Z9" s="424" t="n">
        <v>0</v>
      </c>
      <c r="AA9" s="424" t="n">
        <v>0</v>
      </c>
      <c r="AB9" s="424" t="n">
        <v>0</v>
      </c>
      <c r="AC9" s="424" t="n">
        <v>0</v>
      </c>
      <c r="AD9" s="424" t="n">
        <v>13.0275831134819</v>
      </c>
      <c r="AE9" s="424" t="n">
        <v>0</v>
      </c>
      <c r="AF9" s="424" t="n">
        <v>11.8531376916023</v>
      </c>
      <c r="AG9" s="424" t="n">
        <v>0</v>
      </c>
      <c r="AH9" s="424" t="n">
        <v>7.89599245088339</v>
      </c>
      <c r="AI9" s="424" t="n">
        <v>0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814360890441</v>
      </c>
      <c r="E10" s="424" t="n">
        <v>1.14312303801692</v>
      </c>
      <c r="F10" s="424" t="n">
        <v>1.09929898121122</v>
      </c>
      <c r="G10" s="424" t="n">
        <v>1.11225337779285</v>
      </c>
      <c r="H10" s="424" t="n">
        <v>1.1087727716551</v>
      </c>
      <c r="I10" s="424" t="n">
        <v>0</v>
      </c>
      <c r="J10" s="424" t="n">
        <v>1.61185784476806</v>
      </c>
      <c r="K10" s="424" t="n">
        <v>0</v>
      </c>
      <c r="L10" s="424" t="n">
        <v>1.41957958317137</v>
      </c>
      <c r="M10" s="424" t="n">
        <v>1.307494480985</v>
      </c>
      <c r="N10" s="424" t="n">
        <v>0</v>
      </c>
      <c r="O10" s="424" t="n">
        <v>0.900228059999633</v>
      </c>
      <c r="P10" s="424" t="n">
        <v>0</v>
      </c>
      <c r="Q10" s="424" t="n">
        <v>1.07739131707174</v>
      </c>
      <c r="R10" s="424" t="n">
        <v>0.988143261741698</v>
      </c>
      <c r="S10" s="424" t="n">
        <v>1.73582984238665</v>
      </c>
      <c r="T10" s="424" t="n">
        <v>0</v>
      </c>
      <c r="U10" s="424" t="n">
        <v>0</v>
      </c>
      <c r="V10" s="424" t="n">
        <v>0.99237798574835</v>
      </c>
      <c r="W10" s="424" t="n">
        <v>2.64450434261755</v>
      </c>
      <c r="X10" s="424" t="n">
        <v>2.17743341886943</v>
      </c>
      <c r="Y10" s="424" t="n">
        <v>0</v>
      </c>
      <c r="Z10" s="424" t="n">
        <v>0</v>
      </c>
      <c r="AA10" s="424" t="n">
        <v>0</v>
      </c>
      <c r="AB10" s="424" t="n">
        <v>0</v>
      </c>
      <c r="AC10" s="424" t="n">
        <v>0</v>
      </c>
      <c r="AD10" s="424" t="n">
        <v>1.4174990474445</v>
      </c>
      <c r="AE10" s="424" t="n">
        <v>0</v>
      </c>
      <c r="AF10" s="424" t="n">
        <v>1.09502598366741</v>
      </c>
      <c r="AG10" s="424" t="n">
        <v>0</v>
      </c>
      <c r="AH10" s="424" t="n">
        <v>1.01870037050996</v>
      </c>
      <c r="AI10" s="424" t="n">
        <v>0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1707451844372</v>
      </c>
      <c r="E11" s="424" t="n">
        <v>3.4103163178332</v>
      </c>
      <c r="F11" s="424" t="n">
        <v>3.15575599829385</v>
      </c>
      <c r="G11" s="424" t="n">
        <v>3.09147014477775</v>
      </c>
      <c r="H11" s="424" t="n">
        <v>3.48220974808798</v>
      </c>
      <c r="I11" s="424" t="n">
        <v>0</v>
      </c>
      <c r="J11" s="424" t="n">
        <v>7.60426842118517</v>
      </c>
      <c r="K11" s="424" t="n">
        <v>0</v>
      </c>
      <c r="L11" s="424" t="n">
        <v>3.23012289567324</v>
      </c>
      <c r="M11" s="424" t="n">
        <v>7.33630715309861</v>
      </c>
      <c r="N11" s="424" t="n">
        <v>0</v>
      </c>
      <c r="O11" s="424" t="n">
        <v>4.26896509920137</v>
      </c>
      <c r="P11" s="424" t="n">
        <v>2.81475911335942</v>
      </c>
      <c r="Q11" s="424" t="n">
        <v>2.85178370231633</v>
      </c>
      <c r="R11" s="424" t="n">
        <v>2.60822013734915</v>
      </c>
      <c r="S11" s="424" t="n">
        <v>6.12786508358985</v>
      </c>
      <c r="T11" s="424" t="n">
        <v>0</v>
      </c>
      <c r="U11" s="424" t="n">
        <v>0</v>
      </c>
      <c r="V11" s="424" t="n">
        <v>8.47380535608452</v>
      </c>
      <c r="W11" s="424" t="n">
        <v>9.93235029861001</v>
      </c>
      <c r="X11" s="424" t="n">
        <v>2.86504397219662</v>
      </c>
      <c r="Y11" s="424" t="n">
        <v>0</v>
      </c>
      <c r="Z11" s="424" t="n">
        <v>0</v>
      </c>
      <c r="AA11" s="424" t="n">
        <v>0</v>
      </c>
      <c r="AB11" s="424" t="n">
        <v>0</v>
      </c>
      <c r="AC11" s="424" t="n">
        <v>0</v>
      </c>
      <c r="AD11" s="424" t="n">
        <v>4.85103961183966</v>
      </c>
      <c r="AE11" s="424" t="n">
        <v>0</v>
      </c>
      <c r="AF11" s="424" t="n">
        <v>4.77422594873139</v>
      </c>
      <c r="AG11" s="424" t="n">
        <v>0</v>
      </c>
      <c r="AH11" s="424" t="n">
        <v>3.45118946435902</v>
      </c>
      <c r="AI11" s="424" t="n">
        <v>0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2607851173096</v>
      </c>
      <c r="E12" s="424" t="n">
        <v>1.51076278070965</v>
      </c>
      <c r="F12" s="424" t="n">
        <v>1.34323595959036</v>
      </c>
      <c r="G12" s="424" t="n">
        <v>1.25884614553994</v>
      </c>
      <c r="H12" s="424" t="n">
        <v>1.49385863882498</v>
      </c>
      <c r="I12" s="424" t="n">
        <v>0</v>
      </c>
      <c r="J12" s="424" t="n">
        <v>3.70498004562137</v>
      </c>
      <c r="K12" s="424" t="n">
        <v>0</v>
      </c>
      <c r="L12" s="424" t="n">
        <v>1.54591394312711</v>
      </c>
      <c r="M12" s="424" t="n">
        <v>5.13097703634584</v>
      </c>
      <c r="N12" s="424" t="n">
        <v>0</v>
      </c>
      <c r="O12" s="424" t="n">
        <v>0.98103059095957</v>
      </c>
      <c r="P12" s="424" t="n">
        <v>0</v>
      </c>
      <c r="Q12" s="424" t="n">
        <v>1.37390073308848</v>
      </c>
      <c r="R12" s="424" t="n">
        <v>0.733145771521737</v>
      </c>
      <c r="S12" s="424" t="n">
        <v>3.20164170929093</v>
      </c>
      <c r="T12" s="424" t="n">
        <v>0</v>
      </c>
      <c r="U12" s="424" t="n">
        <v>0</v>
      </c>
      <c r="V12" s="424" t="n">
        <v>2.26386227998842</v>
      </c>
      <c r="W12" s="424" t="n">
        <v>5.3437978965171</v>
      </c>
      <c r="X12" s="424" t="n">
        <v>1.19833578315354</v>
      </c>
      <c r="Y12" s="424" t="n">
        <v>0</v>
      </c>
      <c r="Z12" s="424" t="n">
        <v>0</v>
      </c>
      <c r="AA12" s="424" t="n">
        <v>0</v>
      </c>
      <c r="AB12" s="424" t="n">
        <v>0</v>
      </c>
      <c r="AC12" s="424" t="n">
        <v>0</v>
      </c>
      <c r="AD12" s="424" t="n">
        <v>1.58582404491239</v>
      </c>
      <c r="AE12" s="424" t="n">
        <v>0</v>
      </c>
      <c r="AF12" s="424" t="n">
        <v>3.36368400366828</v>
      </c>
      <c r="AG12" s="424" t="n">
        <v>0</v>
      </c>
      <c r="AH12" s="424" t="n">
        <v>1.62987337905865</v>
      </c>
      <c r="AI12" s="424" t="n">
        <v>0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89099742666939</v>
      </c>
      <c r="E13" s="424" t="n">
        <v>1.89955353712355</v>
      </c>
      <c r="F13" s="424" t="n">
        <v>1.81251849019223</v>
      </c>
      <c r="G13" s="424" t="n">
        <v>1.83262399923782</v>
      </c>
      <c r="H13" s="424" t="n">
        <v>1.988351109263</v>
      </c>
      <c r="I13" s="424" t="n">
        <v>0</v>
      </c>
      <c r="J13" s="424" t="n">
        <v>3.89928837556381</v>
      </c>
      <c r="K13" s="424" t="n">
        <v>0</v>
      </c>
      <c r="L13" s="424" t="n">
        <v>1.68420895254612</v>
      </c>
      <c r="M13" s="424" t="n">
        <v>1.69780832517809</v>
      </c>
      <c r="N13" s="424" t="n">
        <v>0</v>
      </c>
      <c r="O13" s="424" t="n">
        <v>2.83820975402775</v>
      </c>
      <c r="P13" s="424" t="n">
        <v>0</v>
      </c>
      <c r="Q13" s="424" t="n">
        <v>1.47788296922784</v>
      </c>
      <c r="R13" s="424" t="n">
        <v>1.87507436582742</v>
      </c>
      <c r="S13" s="424" t="n">
        <v>2.92622337429892</v>
      </c>
      <c r="T13" s="424" t="n">
        <v>0</v>
      </c>
      <c r="U13" s="424" t="n">
        <v>0</v>
      </c>
      <c r="V13" s="424" t="n">
        <v>6.2099430760961</v>
      </c>
      <c r="W13" s="424" t="n">
        <v>3.53540158201645</v>
      </c>
      <c r="X13" s="424" t="n">
        <v>1.66670818904308</v>
      </c>
      <c r="Y13" s="424" t="n">
        <v>0</v>
      </c>
      <c r="Z13" s="424" t="n">
        <v>0</v>
      </c>
      <c r="AA13" s="424" t="n">
        <v>0</v>
      </c>
      <c r="AB13" s="424" t="n">
        <v>0</v>
      </c>
      <c r="AC13" s="424" t="n">
        <v>0</v>
      </c>
      <c r="AD13" s="424" t="n">
        <v>2.84175038705103</v>
      </c>
      <c r="AE13" s="424" t="n">
        <v>0</v>
      </c>
      <c r="AF13" s="424" t="n">
        <v>1.4105419450631</v>
      </c>
      <c r="AG13" s="424" t="n">
        <v>0</v>
      </c>
      <c r="AH13" s="424" t="n">
        <v>1.82131608530037</v>
      </c>
      <c r="AI13" s="424" t="n">
        <v>0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3" t="s">
        <v>957</v>
      </c>
      <c r="C14" s="248" t="s">
        <v>958</v>
      </c>
      <c r="D14" s="424" t="n">
        <v>0</v>
      </c>
      <c r="E14" s="424" t="n">
        <v>0</v>
      </c>
      <c r="F14" s="424" t="n">
        <v>0</v>
      </c>
      <c r="G14" s="424" t="n">
        <v>0</v>
      </c>
      <c r="H14" s="424" t="n">
        <v>0</v>
      </c>
      <c r="I14" s="424" t="n">
        <v>0</v>
      </c>
      <c r="J14" s="424" t="n">
        <v>0</v>
      </c>
      <c r="K14" s="424" t="n">
        <v>0</v>
      </c>
      <c r="L14" s="424" t="n">
        <v>0</v>
      </c>
      <c r="M14" s="424" t="n">
        <v>0.507521791574683</v>
      </c>
      <c r="N14" s="424" t="n">
        <v>0</v>
      </c>
      <c r="O14" s="424" t="n">
        <v>0.449669143387511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1.05315082007646</v>
      </c>
      <c r="X14" s="424" t="n">
        <v>0</v>
      </c>
      <c r="Y14" s="424" t="n">
        <v>0</v>
      </c>
      <c r="Z14" s="424" t="n">
        <v>0</v>
      </c>
      <c r="AA14" s="424" t="n">
        <v>0</v>
      </c>
      <c r="AB14" s="424" t="n">
        <v>0</v>
      </c>
      <c r="AC14" s="424" t="n">
        <v>0</v>
      </c>
      <c r="AD14" s="424" t="n">
        <v>0.423947486459243</v>
      </c>
      <c r="AE14" s="424" t="n">
        <v>0</v>
      </c>
      <c r="AF14" s="424" t="n">
        <v>0</v>
      </c>
      <c r="AG14" s="424" t="n">
        <v>0</v>
      </c>
      <c r="AH14" s="424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45582695249788</v>
      </c>
      <c r="E15" s="424" t="n">
        <v>5.48383863841558</v>
      </c>
      <c r="F15" s="424" t="n">
        <v>5.54994796615047</v>
      </c>
      <c r="G15" s="424" t="n">
        <v>5.64577456920906</v>
      </c>
      <c r="H15" s="424" t="n">
        <v>4.95870866757522</v>
      </c>
      <c r="I15" s="424" t="n">
        <v>0</v>
      </c>
      <c r="J15" s="424" t="n">
        <v>4.17206227939841</v>
      </c>
      <c r="K15" s="424" t="n">
        <v>0</v>
      </c>
      <c r="L15" s="424" t="n">
        <v>5.29258738749514</v>
      </c>
      <c r="M15" s="424" t="n">
        <v>5.19356380436514</v>
      </c>
      <c r="N15" s="424" t="n">
        <v>0</v>
      </c>
      <c r="O15" s="424" t="n">
        <v>6.72418309086086</v>
      </c>
      <c r="P15" s="424" t="n">
        <v>5.43406826455038</v>
      </c>
      <c r="Q15" s="424" t="n">
        <v>4.37970069211747</v>
      </c>
      <c r="R15" s="424" t="n">
        <v>7.6103375643491</v>
      </c>
      <c r="S15" s="424" t="n">
        <v>5.85784710810748</v>
      </c>
      <c r="T15" s="424" t="n">
        <v>0</v>
      </c>
      <c r="U15" s="424" t="n">
        <v>0</v>
      </c>
      <c r="V15" s="424" t="n">
        <v>3.54912960180833</v>
      </c>
      <c r="W15" s="424" t="n">
        <v>3.32522946285432</v>
      </c>
      <c r="X15" s="424" t="n">
        <v>4.36483220807693</v>
      </c>
      <c r="Y15" s="424" t="n">
        <v>0</v>
      </c>
      <c r="Z15" s="424" t="n">
        <v>0</v>
      </c>
      <c r="AA15" s="424" t="n">
        <v>0</v>
      </c>
      <c r="AB15" s="424" t="n">
        <v>0</v>
      </c>
      <c r="AC15" s="424" t="n">
        <v>0</v>
      </c>
      <c r="AD15" s="424" t="n">
        <v>5.70423995717118</v>
      </c>
      <c r="AE15" s="424" t="n">
        <v>0</v>
      </c>
      <c r="AF15" s="424" t="n">
        <v>4.89322677846194</v>
      </c>
      <c r="AG15" s="424" t="n">
        <v>0</v>
      </c>
      <c r="AH15" s="424" t="n">
        <v>5.25871368478952</v>
      </c>
      <c r="AI15" s="424" t="n">
        <v>0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41759584132189</v>
      </c>
      <c r="E16" s="424" t="n">
        <v>4.44551680258782</v>
      </c>
      <c r="F16" s="424" t="n">
        <v>4.52513082790922</v>
      </c>
      <c r="G16" s="424" t="n">
        <v>4.55285833872133</v>
      </c>
      <c r="H16" s="424" t="n">
        <v>4.02387913021462</v>
      </c>
      <c r="I16" s="424" t="n">
        <v>0</v>
      </c>
      <c r="J16" s="424" t="n">
        <v>3.22451094873097</v>
      </c>
      <c r="K16" s="424" t="n">
        <v>0</v>
      </c>
      <c r="L16" s="424" t="n">
        <v>4.45085668151781</v>
      </c>
      <c r="M16" s="424" t="n">
        <v>3.38082341427889</v>
      </c>
      <c r="N16" s="424" t="n">
        <v>0</v>
      </c>
      <c r="O16" s="424" t="n">
        <v>5.12815236921585</v>
      </c>
      <c r="P16" s="424" t="n">
        <v>0</v>
      </c>
      <c r="Q16" s="424" t="n">
        <v>3.58076593845569</v>
      </c>
      <c r="R16" s="424" t="n">
        <v>5.95439450330451</v>
      </c>
      <c r="S16" s="424" t="n">
        <v>4.43138071763063</v>
      </c>
      <c r="T16" s="424" t="n">
        <v>0</v>
      </c>
      <c r="U16" s="424" t="n">
        <v>0</v>
      </c>
      <c r="V16" s="424" t="n">
        <v>2.60568136396841</v>
      </c>
      <c r="W16" s="424" t="n">
        <v>2.52858376054824</v>
      </c>
      <c r="X16" s="424" t="n">
        <v>3.30352026707193</v>
      </c>
      <c r="Y16" s="424" t="n">
        <v>0</v>
      </c>
      <c r="Z16" s="424" t="n">
        <v>0</v>
      </c>
      <c r="AA16" s="424" t="n">
        <v>0</v>
      </c>
      <c r="AB16" s="424" t="n">
        <v>0</v>
      </c>
      <c r="AC16" s="424" t="n">
        <v>0</v>
      </c>
      <c r="AD16" s="424" t="n">
        <v>4.3663214959221</v>
      </c>
      <c r="AE16" s="424" t="n">
        <v>0</v>
      </c>
      <c r="AF16" s="424" t="n">
        <v>4.07004672693131</v>
      </c>
      <c r="AG16" s="424" t="n">
        <v>0</v>
      </c>
      <c r="AH16" s="424" t="n">
        <v>4.48357274491433</v>
      </c>
      <c r="AI16" s="424" t="n">
        <v>0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3823253113262</v>
      </c>
      <c r="E17" s="424" t="n">
        <v>1.03832183582776</v>
      </c>
      <c r="F17" s="424" t="n">
        <v>1.02481713824125</v>
      </c>
      <c r="G17" s="424" t="n">
        <v>1.09291623048773</v>
      </c>
      <c r="H17" s="424" t="n">
        <v>0.934771863874424</v>
      </c>
      <c r="I17" s="424" t="n">
        <v>0</v>
      </c>
      <c r="J17" s="424" t="n">
        <v>0.947551330667448</v>
      </c>
      <c r="K17" s="424" t="n">
        <v>0</v>
      </c>
      <c r="L17" s="424" t="n">
        <v>0.841730705977335</v>
      </c>
      <c r="M17" s="424" t="n">
        <v>1.81160244884954</v>
      </c>
      <c r="N17" s="424" t="n">
        <v>0</v>
      </c>
      <c r="O17" s="424" t="n">
        <v>1.59603072164501</v>
      </c>
      <c r="P17" s="424" t="n">
        <v>0</v>
      </c>
      <c r="Q17" s="424" t="n">
        <v>0.798934753661784</v>
      </c>
      <c r="R17" s="424" t="n">
        <v>1.65594306104459</v>
      </c>
      <c r="S17" s="424" t="n">
        <v>1.42646639047685</v>
      </c>
      <c r="T17" s="424" t="n">
        <v>0</v>
      </c>
      <c r="U17" s="424" t="n">
        <v>0</v>
      </c>
      <c r="V17" s="424" t="n">
        <v>0.942759086460932</v>
      </c>
      <c r="W17" s="424" t="n">
        <v>0.79646953120871</v>
      </c>
      <c r="X17" s="424" t="n">
        <v>1.06131194100501</v>
      </c>
      <c r="Y17" s="424" t="n">
        <v>0</v>
      </c>
      <c r="Z17" s="424" t="n">
        <v>0</v>
      </c>
      <c r="AA17" s="424" t="n">
        <v>0</v>
      </c>
      <c r="AB17" s="424" t="n">
        <v>0</v>
      </c>
      <c r="AC17" s="424" t="n">
        <v>0</v>
      </c>
      <c r="AD17" s="424" t="n">
        <v>1.33791846124908</v>
      </c>
      <c r="AE17" s="424" t="n">
        <v>0</v>
      </c>
      <c r="AF17" s="424" t="n">
        <v>0.823180051530635</v>
      </c>
      <c r="AG17" s="424" t="n">
        <v>0</v>
      </c>
      <c r="AH17" s="424" t="n">
        <v>0.775140939875187</v>
      </c>
      <c r="AI17" s="424" t="n">
        <v>0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2.1369932696612</v>
      </c>
      <c r="E18" s="424" t="n">
        <v>22.171252500923</v>
      </c>
      <c r="F18" s="424" t="n">
        <v>22.2008525948132</v>
      </c>
      <c r="G18" s="424" t="n">
        <v>22.1796943151945</v>
      </c>
      <c r="H18" s="424" t="n">
        <v>23.8651732309667</v>
      </c>
      <c r="I18" s="424" t="n">
        <v>0</v>
      </c>
      <c r="J18" s="424" t="n">
        <v>21.7976569013256</v>
      </c>
      <c r="K18" s="424" t="n">
        <v>0</v>
      </c>
      <c r="L18" s="424" t="n">
        <v>24.3189905211853</v>
      </c>
      <c r="M18" s="424" t="n">
        <v>21.2408111245135</v>
      </c>
      <c r="N18" s="424" t="n">
        <v>0</v>
      </c>
      <c r="O18" s="424" t="n">
        <v>16.2072192862795</v>
      </c>
      <c r="P18" s="424" t="n">
        <v>17.6928825451376</v>
      </c>
      <c r="Q18" s="424" t="n">
        <v>25.2007579637407</v>
      </c>
      <c r="R18" s="424" t="n">
        <v>21.1533516118673</v>
      </c>
      <c r="S18" s="424" t="n">
        <v>13.1167017690035</v>
      </c>
      <c r="T18" s="424" t="n">
        <v>0</v>
      </c>
      <c r="U18" s="424" t="n">
        <v>0</v>
      </c>
      <c r="V18" s="424" t="n">
        <v>22.4132702989539</v>
      </c>
      <c r="W18" s="424" t="n">
        <v>19.2838644891919</v>
      </c>
      <c r="X18" s="424" t="n">
        <v>11.8313859338798</v>
      </c>
      <c r="Y18" s="424" t="n">
        <v>0</v>
      </c>
      <c r="Z18" s="424" t="n">
        <v>0</v>
      </c>
      <c r="AA18" s="424" t="n">
        <v>0</v>
      </c>
      <c r="AB18" s="424" t="n">
        <v>0</v>
      </c>
      <c r="AC18" s="424" t="n">
        <v>0</v>
      </c>
      <c r="AD18" s="424" t="n">
        <v>18.5147851083019</v>
      </c>
      <c r="AE18" s="424" t="n">
        <v>0</v>
      </c>
      <c r="AF18" s="424" t="n">
        <v>24.739071575178</v>
      </c>
      <c r="AG18" s="424" t="n">
        <v>0</v>
      </c>
      <c r="AH18" s="424" t="n">
        <v>21.0931092519988</v>
      </c>
      <c r="AI18" s="424" t="n">
        <v>0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4.05927262494291</v>
      </c>
      <c r="E19" s="424" t="n">
        <v>4.11389886548341</v>
      </c>
      <c r="F19" s="424" t="n">
        <v>4.29119878076418</v>
      </c>
      <c r="G19" s="424" t="n">
        <v>4.10312396770118</v>
      </c>
      <c r="H19" s="424" t="n">
        <v>3.67714613134906</v>
      </c>
      <c r="I19" s="424" t="n">
        <v>0</v>
      </c>
      <c r="J19" s="424" t="n">
        <v>2.99878988059183</v>
      </c>
      <c r="K19" s="424" t="n">
        <v>0</v>
      </c>
      <c r="L19" s="424" t="n">
        <v>7.02239631611997</v>
      </c>
      <c r="M19" s="424" t="n">
        <v>2.86761191652063</v>
      </c>
      <c r="N19" s="424" t="n">
        <v>0</v>
      </c>
      <c r="O19" s="424" t="n">
        <v>2.57044362424654</v>
      </c>
      <c r="P19" s="424" t="n">
        <v>0</v>
      </c>
      <c r="Q19" s="424" t="n">
        <v>4.32883444784244</v>
      </c>
      <c r="R19" s="424" t="n">
        <v>2.03770896530959</v>
      </c>
      <c r="S19" s="424" t="n">
        <v>1.80603451601207</v>
      </c>
      <c r="T19" s="424" t="n">
        <v>0</v>
      </c>
      <c r="U19" s="424" t="n">
        <v>0</v>
      </c>
      <c r="V19" s="424" t="n">
        <v>2.86962634212231</v>
      </c>
      <c r="W19" s="424" t="n">
        <v>0.662579497207688</v>
      </c>
      <c r="X19" s="424" t="n">
        <v>0.862004534243504</v>
      </c>
      <c r="Y19" s="424" t="n">
        <v>0</v>
      </c>
      <c r="Z19" s="424" t="n">
        <v>0</v>
      </c>
      <c r="AA19" s="424" t="n">
        <v>0</v>
      </c>
      <c r="AB19" s="424" t="n">
        <v>0</v>
      </c>
      <c r="AC19" s="424" t="n">
        <v>0</v>
      </c>
      <c r="AD19" s="424" t="n">
        <v>0.596130936591154</v>
      </c>
      <c r="AE19" s="424" t="n">
        <v>0</v>
      </c>
      <c r="AF19" s="424" t="n">
        <v>6.30922747718241</v>
      </c>
      <c r="AG19" s="424" t="n">
        <v>0</v>
      </c>
      <c r="AH19" s="424" t="n">
        <v>4.37957536491468</v>
      </c>
      <c r="AI19" s="424" t="n">
        <v>0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985769961402</v>
      </c>
      <c r="E20" s="424" t="n">
        <v>11.0759331782663</v>
      </c>
      <c r="F20" s="424" t="n">
        <v>11.3144917193748</v>
      </c>
      <c r="G20" s="424" t="n">
        <v>11.4277901685039</v>
      </c>
      <c r="H20" s="424" t="n">
        <v>12.386361604684</v>
      </c>
      <c r="I20" s="424" t="n">
        <v>0</v>
      </c>
      <c r="J20" s="424" t="n">
        <v>9.2641069040427</v>
      </c>
      <c r="K20" s="424" t="n">
        <v>0</v>
      </c>
      <c r="L20" s="424" t="n">
        <v>9.50647370152199</v>
      </c>
      <c r="M20" s="424" t="n">
        <v>11.3555156011744</v>
      </c>
      <c r="N20" s="424" t="n">
        <v>0</v>
      </c>
      <c r="O20" s="424" t="n">
        <v>9.44522083337272</v>
      </c>
      <c r="P20" s="424" t="n">
        <v>0</v>
      </c>
      <c r="Q20" s="424" t="n">
        <v>14.103384132512</v>
      </c>
      <c r="R20" s="424" t="n">
        <v>12.4558869375011</v>
      </c>
      <c r="S20" s="424" t="n">
        <v>7.13541787210406</v>
      </c>
      <c r="T20" s="424" t="n">
        <v>0</v>
      </c>
      <c r="U20" s="424" t="n">
        <v>0</v>
      </c>
      <c r="V20" s="424" t="n">
        <v>14.0745386131518</v>
      </c>
      <c r="W20" s="424" t="n">
        <v>9.67232175889224</v>
      </c>
      <c r="X20" s="424" t="n">
        <v>7.71817932683923</v>
      </c>
      <c r="Y20" s="424" t="n">
        <v>0</v>
      </c>
      <c r="Z20" s="424" t="n">
        <v>0</v>
      </c>
      <c r="AA20" s="424" t="n">
        <v>0</v>
      </c>
      <c r="AB20" s="424" t="n">
        <v>0</v>
      </c>
      <c r="AC20" s="424" t="n">
        <v>0</v>
      </c>
      <c r="AD20" s="424" t="n">
        <v>10.207054216083</v>
      </c>
      <c r="AE20" s="424" t="n">
        <v>0</v>
      </c>
      <c r="AF20" s="424" t="n">
        <v>15.822743351238</v>
      </c>
      <c r="AG20" s="424" t="n">
        <v>0</v>
      </c>
      <c r="AH20" s="424" t="n">
        <v>10.4633766970508</v>
      </c>
      <c r="AI20" s="424" t="n">
        <v>0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 t="n">
        <v>0</v>
      </c>
      <c r="E21" s="424" t="n">
        <v>0</v>
      </c>
      <c r="F21" s="424" t="n">
        <v>0</v>
      </c>
      <c r="G21" s="424" t="n">
        <v>0</v>
      </c>
      <c r="H21" s="424" t="n">
        <v>0</v>
      </c>
      <c r="I21" s="424" t="n">
        <v>0</v>
      </c>
      <c r="J21" s="424" t="n">
        <v>0</v>
      </c>
      <c r="K21" s="424" t="n">
        <v>0</v>
      </c>
      <c r="L21" s="424" t="n">
        <v>0</v>
      </c>
      <c r="M21" s="424" t="n">
        <v>0</v>
      </c>
      <c r="N21" s="424" t="n">
        <v>0</v>
      </c>
      <c r="O21" s="424" t="n">
        <v>0</v>
      </c>
      <c r="P21" s="424" t="n">
        <v>0</v>
      </c>
      <c r="Q21" s="424" t="n">
        <v>0</v>
      </c>
      <c r="R21" s="424" t="n">
        <v>0</v>
      </c>
      <c r="S21" s="424" t="n">
        <v>0</v>
      </c>
      <c r="T21" s="424" t="n">
        <v>0</v>
      </c>
      <c r="U21" s="424" t="n">
        <v>0</v>
      </c>
      <c r="V21" s="424" t="n">
        <v>0</v>
      </c>
      <c r="W21" s="424" t="n">
        <v>0</v>
      </c>
      <c r="X21" s="424" t="n">
        <v>0</v>
      </c>
      <c r="Y21" s="424" t="n">
        <v>0</v>
      </c>
      <c r="Z21" s="424" t="n">
        <v>0</v>
      </c>
      <c r="AA21" s="424" t="n">
        <v>0</v>
      </c>
      <c r="AB21" s="424" t="n">
        <v>0</v>
      </c>
      <c r="AC21" s="424" t="n">
        <v>0</v>
      </c>
      <c r="AD21" s="424" t="n">
        <v>0</v>
      </c>
      <c r="AE21" s="424" t="n">
        <v>0</v>
      </c>
      <c r="AF21" s="424" t="n">
        <v>0</v>
      </c>
      <c r="AG21" s="424" t="n">
        <v>0</v>
      </c>
      <c r="AH21" s="424" t="n">
        <v>0</v>
      </c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8" t="s">
        <v>534</v>
      </c>
      <c r="D22" s="424" t="n">
        <v>1.27557828230856</v>
      </c>
      <c r="E22" s="424" t="n">
        <v>1.25293023506169</v>
      </c>
      <c r="F22" s="424" t="n">
        <v>1.11379149806928</v>
      </c>
      <c r="G22" s="424" t="n">
        <v>1.02093159947542</v>
      </c>
      <c r="H22" s="424" t="n">
        <v>1.05317553098537</v>
      </c>
      <c r="I22" s="424" t="n">
        <v>0</v>
      </c>
      <c r="J22" s="424" t="n">
        <v>0.467347320175328</v>
      </c>
      <c r="K22" s="424" t="n">
        <v>0</v>
      </c>
      <c r="L22" s="424" t="n">
        <v>0.675776694674521</v>
      </c>
      <c r="M22" s="424" t="n">
        <v>0.308382075149639</v>
      </c>
      <c r="N22" s="424" t="n">
        <v>0</v>
      </c>
      <c r="O22" s="424" t="n">
        <v>1.19874697685644</v>
      </c>
      <c r="P22" s="424" t="n">
        <v>0</v>
      </c>
      <c r="Q22" s="424" t="n">
        <v>1.35186052296572</v>
      </c>
      <c r="R22" s="424" t="n">
        <v>1.08988850776624</v>
      </c>
      <c r="S22" s="424" t="n">
        <v>0.759136251070429</v>
      </c>
      <c r="T22" s="424" t="n">
        <v>0</v>
      </c>
      <c r="U22" s="424" t="n">
        <v>0</v>
      </c>
      <c r="V22" s="424" t="n">
        <v>1.20256915634088</v>
      </c>
      <c r="W22" s="424" t="n">
        <v>0.54859679720945</v>
      </c>
      <c r="X22" s="424" t="n">
        <v>0.533147313087023</v>
      </c>
      <c r="Y22" s="424" t="n">
        <v>0</v>
      </c>
      <c r="Z22" s="424" t="n">
        <v>0</v>
      </c>
      <c r="AA22" s="424" t="n">
        <v>0</v>
      </c>
      <c r="AB22" s="424" t="n">
        <v>0</v>
      </c>
      <c r="AC22" s="424" t="n">
        <v>0</v>
      </c>
      <c r="AD22" s="424" t="n">
        <v>0.295171628797562</v>
      </c>
      <c r="AE22" s="424" t="n">
        <v>0</v>
      </c>
      <c r="AF22" s="424" t="n">
        <v>0.0305690204812437</v>
      </c>
      <c r="AG22" s="424" t="n">
        <v>0</v>
      </c>
      <c r="AH22" s="424" t="n">
        <v>1.64253029783982</v>
      </c>
      <c r="AI22" s="424" t="n">
        <v>0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 t="n">
        <v>0</v>
      </c>
      <c r="E23" s="424" t="n">
        <v>0</v>
      </c>
      <c r="F23" s="424" t="n">
        <v>0</v>
      </c>
      <c r="G23" s="424" t="n">
        <v>0</v>
      </c>
      <c r="H23" s="424" t="n">
        <v>0</v>
      </c>
      <c r="I23" s="424" t="n">
        <v>0</v>
      </c>
      <c r="J23" s="424" t="n">
        <v>0</v>
      </c>
      <c r="K23" s="424" t="n">
        <v>0</v>
      </c>
      <c r="L23" s="424" t="n">
        <v>0</v>
      </c>
      <c r="M23" s="424" t="n">
        <v>0</v>
      </c>
      <c r="N23" s="424" t="n">
        <v>0</v>
      </c>
      <c r="O23" s="424" t="n">
        <v>0</v>
      </c>
      <c r="P23" s="424" t="n">
        <v>0</v>
      </c>
      <c r="Q23" s="424" t="n">
        <v>0</v>
      </c>
      <c r="R23" s="424" t="n">
        <v>0</v>
      </c>
      <c r="S23" s="424" t="n">
        <v>0</v>
      </c>
      <c r="T23" s="424" t="n">
        <v>0</v>
      </c>
      <c r="U23" s="424" t="n">
        <v>0</v>
      </c>
      <c r="V23" s="424" t="n">
        <v>0</v>
      </c>
      <c r="W23" s="424" t="n">
        <v>0</v>
      </c>
      <c r="X23" s="424" t="n">
        <v>0</v>
      </c>
      <c r="Y23" s="424" t="n">
        <v>0</v>
      </c>
      <c r="Z23" s="424" t="n">
        <v>0</v>
      </c>
      <c r="AA23" s="424" t="n">
        <v>0</v>
      </c>
      <c r="AB23" s="424" t="n">
        <v>0</v>
      </c>
      <c r="AC23" s="424" t="n">
        <v>0</v>
      </c>
      <c r="AD23" s="424" t="n">
        <v>0</v>
      </c>
      <c r="AE23" s="424" t="n">
        <v>0</v>
      </c>
      <c r="AF23" s="424" t="n">
        <v>0</v>
      </c>
      <c r="AG23" s="424" t="n">
        <v>0</v>
      </c>
      <c r="AH23" s="424" t="n">
        <v>0</v>
      </c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8" t="s">
        <v>543</v>
      </c>
      <c r="D24" s="424" t="n">
        <v>1.55847908217866</v>
      </c>
      <c r="E24" s="424" t="n">
        <v>1.56924734672532</v>
      </c>
      <c r="F24" s="424" t="n">
        <v>1.55386136380019</v>
      </c>
      <c r="G24" s="424" t="n">
        <v>1.7308198927068</v>
      </c>
      <c r="H24" s="424" t="n">
        <v>1.29857621464687</v>
      </c>
      <c r="I24" s="424" t="n">
        <v>0</v>
      </c>
      <c r="J24" s="424" t="n">
        <v>1.61583414074232</v>
      </c>
      <c r="K24" s="424" t="n">
        <v>0</v>
      </c>
      <c r="L24" s="424" t="n">
        <v>2.21122506952127</v>
      </c>
      <c r="M24" s="424" t="n">
        <v>2.52964336921641</v>
      </c>
      <c r="N24" s="424" t="n">
        <v>0</v>
      </c>
      <c r="O24" s="424" t="n">
        <v>1.06238923018489</v>
      </c>
      <c r="P24" s="424" t="n">
        <v>0</v>
      </c>
      <c r="Q24" s="424" t="n">
        <v>1.53340417904333</v>
      </c>
      <c r="R24" s="424" t="n">
        <v>1.79704089043669</v>
      </c>
      <c r="S24" s="424" t="n">
        <v>0.698960816534358</v>
      </c>
      <c r="T24" s="424" t="n">
        <v>0</v>
      </c>
      <c r="U24" s="424" t="n">
        <v>0</v>
      </c>
      <c r="V24" s="424" t="n">
        <v>1.16190922498036</v>
      </c>
      <c r="W24" s="424" t="n">
        <v>1.90088614061977</v>
      </c>
      <c r="X24" s="424" t="n">
        <v>0.508233887241835</v>
      </c>
      <c r="Y24" s="424" t="n">
        <v>0</v>
      </c>
      <c r="Z24" s="424" t="n">
        <v>0</v>
      </c>
      <c r="AA24" s="424" t="n">
        <v>0</v>
      </c>
      <c r="AB24" s="424" t="n">
        <v>0</v>
      </c>
      <c r="AC24" s="424" t="n">
        <v>0</v>
      </c>
      <c r="AD24" s="424" t="n">
        <v>1.70688299724603</v>
      </c>
      <c r="AE24" s="424" t="n">
        <v>0</v>
      </c>
      <c r="AF24" s="424" t="n">
        <v>0.283855190182977</v>
      </c>
      <c r="AG24" s="424" t="n">
        <v>0</v>
      </c>
      <c r="AH24" s="424" t="n">
        <v>0.887682194030565</v>
      </c>
      <c r="AI24" s="424" t="n">
        <v>0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4.14508628409078</v>
      </c>
      <c r="E25" s="424" t="n">
        <v>4.1592428753863</v>
      </c>
      <c r="F25" s="424" t="n">
        <v>3.92750923280481</v>
      </c>
      <c r="G25" s="424" t="n">
        <v>3.89703258503258</v>
      </c>
      <c r="H25" s="424" t="n">
        <v>5.44991374930143</v>
      </c>
      <c r="I25" s="424" t="n">
        <v>0</v>
      </c>
      <c r="J25" s="424" t="n">
        <v>7.45157865577338</v>
      </c>
      <c r="K25" s="424" t="n">
        <v>0</v>
      </c>
      <c r="L25" s="424" t="n">
        <v>4.90311873934755</v>
      </c>
      <c r="M25" s="424" t="n">
        <v>4.17852022121578</v>
      </c>
      <c r="N25" s="424" t="n">
        <v>0</v>
      </c>
      <c r="O25" s="424" t="n">
        <v>1.93036301079239</v>
      </c>
      <c r="P25" s="424" t="n">
        <v>0</v>
      </c>
      <c r="Q25" s="424" t="n">
        <v>3.88327468137721</v>
      </c>
      <c r="R25" s="424" t="n">
        <v>3.77282631085364</v>
      </c>
      <c r="S25" s="424" t="n">
        <v>2.71792379321252</v>
      </c>
      <c r="T25" s="424" t="n">
        <v>0</v>
      </c>
      <c r="U25" s="424" t="n">
        <v>0</v>
      </c>
      <c r="V25" s="424" t="n">
        <v>3.10462696235855</v>
      </c>
      <c r="W25" s="424" t="n">
        <v>6.49930412416539</v>
      </c>
      <c r="X25" s="424" t="n">
        <v>2.20732952988365</v>
      </c>
      <c r="Y25" s="424" t="n">
        <v>0</v>
      </c>
      <c r="Z25" s="424" t="n">
        <v>0</v>
      </c>
      <c r="AA25" s="424" t="n">
        <v>0</v>
      </c>
      <c r="AB25" s="424" t="n">
        <v>0</v>
      </c>
      <c r="AC25" s="424" t="n">
        <v>0</v>
      </c>
      <c r="AD25" s="424" t="n">
        <v>5.7090630230012</v>
      </c>
      <c r="AE25" s="424" t="n">
        <v>0</v>
      </c>
      <c r="AF25" s="424" t="n">
        <v>2.29267653609328</v>
      </c>
      <c r="AG25" s="424" t="n">
        <v>0</v>
      </c>
      <c r="AH25" s="424" t="n">
        <v>3.7199446981629</v>
      </c>
      <c r="AI25" s="424" t="n">
        <v>0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 t="n">
        <v>0</v>
      </c>
      <c r="E26" s="424" t="n">
        <v>0</v>
      </c>
      <c r="F26" s="424" t="n">
        <v>0</v>
      </c>
      <c r="G26" s="424" t="n">
        <v>0</v>
      </c>
      <c r="H26" s="424" t="n">
        <v>0</v>
      </c>
      <c r="I26" s="424" t="n">
        <v>0</v>
      </c>
      <c r="J26" s="424" t="n">
        <v>0</v>
      </c>
      <c r="K26" s="424" t="n">
        <v>0</v>
      </c>
      <c r="L26" s="424" t="n">
        <v>0</v>
      </c>
      <c r="M26" s="424" t="n">
        <v>0</v>
      </c>
      <c r="N26" s="424" t="n">
        <v>0</v>
      </c>
      <c r="O26" s="424" t="n">
        <v>0</v>
      </c>
      <c r="P26" s="424" t="n">
        <v>0</v>
      </c>
      <c r="Q26" s="424" t="n">
        <v>0</v>
      </c>
      <c r="R26" s="424" t="n">
        <v>0</v>
      </c>
      <c r="S26" s="424" t="n">
        <v>0</v>
      </c>
      <c r="T26" s="424" t="n">
        <v>0</v>
      </c>
      <c r="U26" s="424" t="n">
        <v>0</v>
      </c>
      <c r="V26" s="424" t="n">
        <v>0</v>
      </c>
      <c r="W26" s="424" t="n">
        <v>0</v>
      </c>
      <c r="X26" s="424" t="n">
        <v>0</v>
      </c>
      <c r="Y26" s="424" t="n">
        <v>0</v>
      </c>
      <c r="Z26" s="424" t="n">
        <v>0</v>
      </c>
      <c r="AA26" s="424" t="n">
        <v>0</v>
      </c>
      <c r="AB26" s="424" t="n">
        <v>0</v>
      </c>
      <c r="AC26" s="424" t="n">
        <v>0</v>
      </c>
      <c r="AD26" s="424" t="n">
        <v>0</v>
      </c>
      <c r="AE26" s="424" t="n">
        <v>0</v>
      </c>
      <c r="AF26" s="424" t="n">
        <v>0</v>
      </c>
      <c r="AG26" s="424" t="n">
        <v>0</v>
      </c>
      <c r="AH26" s="424" t="n">
        <v>0</v>
      </c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8</v>
      </c>
      <c r="D27" s="424" t="n">
        <v>0</v>
      </c>
      <c r="E27" s="424" t="n">
        <v>0</v>
      </c>
      <c r="F27" s="424" t="n">
        <v>0</v>
      </c>
      <c r="G27" s="424" t="n">
        <v>0</v>
      </c>
      <c r="H27" s="424" t="n">
        <v>0</v>
      </c>
      <c r="I27" s="424" t="n">
        <v>0</v>
      </c>
      <c r="J27" s="424" t="n">
        <v>0</v>
      </c>
      <c r="K27" s="424" t="n">
        <v>0</v>
      </c>
      <c r="L27" s="424" t="n">
        <v>0</v>
      </c>
      <c r="M27" s="424" t="n">
        <v>0</v>
      </c>
      <c r="N27" s="424" t="n">
        <v>0</v>
      </c>
      <c r="O27" s="424" t="n">
        <v>0</v>
      </c>
      <c r="P27" s="424" t="n">
        <v>0</v>
      </c>
      <c r="Q27" s="424" t="n">
        <v>0</v>
      </c>
      <c r="R27" s="424" t="n">
        <v>0</v>
      </c>
      <c r="S27" s="424" t="n">
        <v>0</v>
      </c>
      <c r="T27" s="424" t="n">
        <v>0</v>
      </c>
      <c r="U27" s="424" t="n">
        <v>0</v>
      </c>
      <c r="V27" s="424" t="n">
        <v>0</v>
      </c>
      <c r="W27" s="424" t="n">
        <v>0</v>
      </c>
      <c r="X27" s="424" t="n">
        <v>0</v>
      </c>
      <c r="Y27" s="424" t="n">
        <v>0</v>
      </c>
      <c r="Z27" s="424" t="n">
        <v>0</v>
      </c>
      <c r="AA27" s="424" t="n">
        <v>0</v>
      </c>
      <c r="AB27" s="424" t="n">
        <v>0</v>
      </c>
      <c r="AC27" s="424" t="n">
        <v>0</v>
      </c>
      <c r="AD27" s="424" t="n">
        <v>0</v>
      </c>
      <c r="AE27" s="424" t="n">
        <v>0</v>
      </c>
      <c r="AF27" s="424" t="n">
        <v>0</v>
      </c>
      <c r="AG27" s="424" t="n">
        <v>0</v>
      </c>
      <c r="AH27" s="424" t="n">
        <v>0</v>
      </c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9</v>
      </c>
      <c r="D28" s="424" t="n">
        <v>6.04798010742994</v>
      </c>
      <c r="E28" s="424" t="n">
        <v>6.06482409786929</v>
      </c>
      <c r="F28" s="424" t="n">
        <v>6.1506665837697</v>
      </c>
      <c r="G28" s="424" t="n">
        <v>6.38732814770595</v>
      </c>
      <c r="H28" s="424" t="n">
        <v>5.66913067024089</v>
      </c>
      <c r="I28" s="424" t="n">
        <v>0</v>
      </c>
      <c r="J28" s="424" t="n">
        <v>5.12332481964184</v>
      </c>
      <c r="K28" s="424" t="n">
        <v>0</v>
      </c>
      <c r="L28" s="424" t="n">
        <v>6.78617348922047</v>
      </c>
      <c r="M28" s="424" t="n">
        <v>4.56769612417215</v>
      </c>
      <c r="N28" s="424" t="n">
        <v>0</v>
      </c>
      <c r="O28" s="424" t="n">
        <v>5.50652843298145</v>
      </c>
      <c r="P28" s="424" t="n">
        <v>5.00572522345462</v>
      </c>
      <c r="Q28" s="424" t="n">
        <v>5.85764767855314</v>
      </c>
      <c r="R28" s="424" t="n">
        <v>7.46775774929238</v>
      </c>
      <c r="S28" s="424" t="n">
        <v>5.21057544687975</v>
      </c>
      <c r="T28" s="424" t="n">
        <v>0</v>
      </c>
      <c r="U28" s="424" t="n">
        <v>0</v>
      </c>
      <c r="V28" s="424" t="n">
        <v>7.17957906633771</v>
      </c>
      <c r="W28" s="424" t="n">
        <v>5.54974190934235</v>
      </c>
      <c r="X28" s="424" t="n">
        <v>7.83527242831162</v>
      </c>
      <c r="Y28" s="424" t="n">
        <v>0</v>
      </c>
      <c r="Z28" s="424" t="n">
        <v>0</v>
      </c>
      <c r="AA28" s="424" t="n">
        <v>0</v>
      </c>
      <c r="AB28" s="424" t="n">
        <v>0</v>
      </c>
      <c r="AC28" s="424" t="n">
        <v>0</v>
      </c>
      <c r="AD28" s="424" t="n">
        <v>5.71050994275021</v>
      </c>
      <c r="AE28" s="424" t="n">
        <v>0</v>
      </c>
      <c r="AF28" s="424" t="n">
        <v>5.5297174549107</v>
      </c>
      <c r="AG28" s="424" t="n">
        <v>0</v>
      </c>
      <c r="AH28" s="424" t="n">
        <v>5.22359391302082</v>
      </c>
      <c r="AI28" s="424" t="n">
        <v>0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1261394051512</v>
      </c>
      <c r="E29" s="424" t="n">
        <v>2.13770266685032</v>
      </c>
      <c r="F29" s="424" t="n">
        <v>2.18154575645588</v>
      </c>
      <c r="G29" s="424" t="n">
        <v>2.22479522426842</v>
      </c>
      <c r="H29" s="424" t="n">
        <v>1.72651348204249</v>
      </c>
      <c r="I29" s="424" t="n">
        <v>0</v>
      </c>
      <c r="J29" s="424" t="n">
        <v>1.99861889986494</v>
      </c>
      <c r="K29" s="424" t="n">
        <v>0</v>
      </c>
      <c r="L29" s="424" t="n">
        <v>2.75618216069133</v>
      </c>
      <c r="M29" s="424" t="n">
        <v>1.21759712328455</v>
      </c>
      <c r="N29" s="424" t="n">
        <v>0</v>
      </c>
      <c r="O29" s="424" t="n">
        <v>1.02818857186392</v>
      </c>
      <c r="P29" s="424" t="n">
        <v>0</v>
      </c>
      <c r="Q29" s="424" t="n">
        <v>1.47688612984885</v>
      </c>
      <c r="R29" s="424" t="n">
        <v>2.89152461993998</v>
      </c>
      <c r="S29" s="424" t="n">
        <v>1.27602780413668</v>
      </c>
      <c r="T29" s="424" t="n">
        <v>0</v>
      </c>
      <c r="U29" s="424" t="n">
        <v>0</v>
      </c>
      <c r="V29" s="424" t="n">
        <v>2.11638388488415</v>
      </c>
      <c r="W29" s="424" t="n">
        <v>1.73387594031323</v>
      </c>
      <c r="X29" s="424" t="n">
        <v>3.48787961832632</v>
      </c>
      <c r="Y29" s="424" t="n">
        <v>0</v>
      </c>
      <c r="Z29" s="424" t="n">
        <v>0</v>
      </c>
      <c r="AA29" s="424" t="n">
        <v>0</v>
      </c>
      <c r="AB29" s="424" t="n">
        <v>0</v>
      </c>
      <c r="AC29" s="424" t="n">
        <v>0</v>
      </c>
      <c r="AD29" s="424" t="n">
        <v>1.95285935457733</v>
      </c>
      <c r="AE29" s="424" t="n">
        <v>0</v>
      </c>
      <c r="AF29" s="424" t="n">
        <v>2.09288615223372</v>
      </c>
      <c r="AG29" s="424" t="n">
        <v>0</v>
      </c>
      <c r="AH29" s="424" t="n">
        <v>1.96066022628646</v>
      </c>
      <c r="AI29" s="424" t="n">
        <v>0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59953772459845</v>
      </c>
      <c r="E30" s="424" t="n">
        <v>0.463218312099464</v>
      </c>
      <c r="F30" s="424" t="n">
        <v>0.471379214844401</v>
      </c>
      <c r="G30" s="424" t="n">
        <v>0.428843780876382</v>
      </c>
      <c r="H30" s="424" t="n">
        <v>0.49080136732301</v>
      </c>
      <c r="I30" s="424" t="n">
        <v>0</v>
      </c>
      <c r="J30" s="424" t="n">
        <v>0.445080062719442</v>
      </c>
      <c r="K30" s="424" t="n">
        <v>0</v>
      </c>
      <c r="L30" s="424" t="n">
        <v>0.47767843793918</v>
      </c>
      <c r="M30" s="424" t="n">
        <v>0.590591501854844</v>
      </c>
      <c r="N30" s="424" t="n">
        <v>0</v>
      </c>
      <c r="O30" s="424" t="n">
        <v>0.820259691437768</v>
      </c>
      <c r="P30" s="424" t="n">
        <v>0</v>
      </c>
      <c r="Q30" s="424" t="n">
        <v>0.261400550182175</v>
      </c>
      <c r="R30" s="424" t="n">
        <v>0.339865158495701</v>
      </c>
      <c r="S30" s="424" t="n">
        <v>0.310906411769698</v>
      </c>
      <c r="T30" s="424" t="n">
        <v>0</v>
      </c>
      <c r="U30" s="424" t="n">
        <v>0</v>
      </c>
      <c r="V30" s="424" t="n">
        <v>0.70017780105578</v>
      </c>
      <c r="W30" s="424" t="n">
        <v>0.327325898913024</v>
      </c>
      <c r="X30" s="424" t="n">
        <v>0.368718702508782</v>
      </c>
      <c r="Y30" s="424" t="n">
        <v>0</v>
      </c>
      <c r="Z30" s="424" t="n">
        <v>0</v>
      </c>
      <c r="AA30" s="424" t="n">
        <v>0</v>
      </c>
      <c r="AB30" s="424" t="n">
        <v>0</v>
      </c>
      <c r="AC30" s="424" t="n">
        <v>0</v>
      </c>
      <c r="AD30" s="424" t="n">
        <v>0.380057587406011</v>
      </c>
      <c r="AE30" s="424" t="n">
        <v>0</v>
      </c>
      <c r="AF30" s="424" t="n">
        <v>0.580811389143631</v>
      </c>
      <c r="AG30" s="424" t="n">
        <v>0</v>
      </c>
      <c r="AH30" s="424" t="n">
        <v>0.664306644637212</v>
      </c>
      <c r="AI30" s="424" t="n">
        <v>0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876073483664521</v>
      </c>
      <c r="E31" s="424" t="n">
        <v>0.869826600505953</v>
      </c>
      <c r="F31" s="424" t="n">
        <v>0.855622152723316</v>
      </c>
      <c r="G31" s="424" t="n">
        <v>0.898422068509129</v>
      </c>
      <c r="H31" s="424" t="n">
        <v>0.896880383459475</v>
      </c>
      <c r="I31" s="424" t="n">
        <v>0</v>
      </c>
      <c r="J31" s="424" t="n">
        <v>0.920645061241585</v>
      </c>
      <c r="K31" s="424" t="n">
        <v>0</v>
      </c>
      <c r="L31" s="424" t="n">
        <v>0.930688036360374</v>
      </c>
      <c r="M31" s="424" t="n">
        <v>1.16866565010583</v>
      </c>
      <c r="N31" s="424" t="n">
        <v>0</v>
      </c>
      <c r="O31" s="424" t="n">
        <v>0.677395478061251</v>
      </c>
      <c r="P31" s="424" t="n">
        <v>0</v>
      </c>
      <c r="Q31" s="424" t="n">
        <v>0.826544460865366</v>
      </c>
      <c r="R31" s="424" t="n">
        <v>0.902774490399505</v>
      </c>
      <c r="S31" s="424" t="n">
        <v>1.12173181814675</v>
      </c>
      <c r="T31" s="424" t="n">
        <v>0</v>
      </c>
      <c r="U31" s="424" t="n">
        <v>0</v>
      </c>
      <c r="V31" s="424" t="n">
        <v>0.95654211404077</v>
      </c>
      <c r="W31" s="424" t="n">
        <v>1.26367528143333</v>
      </c>
      <c r="X31" s="424" t="n">
        <v>1.52968434689454</v>
      </c>
      <c r="Y31" s="424" t="n">
        <v>0</v>
      </c>
      <c r="Z31" s="424" t="n">
        <v>0</v>
      </c>
      <c r="AA31" s="424" t="n">
        <v>0</v>
      </c>
      <c r="AB31" s="424" t="n">
        <v>0</v>
      </c>
      <c r="AC31" s="424" t="n">
        <v>0</v>
      </c>
      <c r="AD31" s="424" t="n">
        <v>1.31959081109498</v>
      </c>
      <c r="AE31" s="424" t="n">
        <v>0</v>
      </c>
      <c r="AF31" s="424" t="n">
        <v>0.990217913446002</v>
      </c>
      <c r="AG31" s="424" t="n">
        <v>0</v>
      </c>
      <c r="AH31" s="424" t="n">
        <v>0.71493431976189</v>
      </c>
      <c r="AI31" s="424" t="n">
        <v>0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 t="n">
        <v>0</v>
      </c>
      <c r="E32" s="424" t="n">
        <v>0</v>
      </c>
      <c r="F32" s="424" t="n">
        <v>0</v>
      </c>
      <c r="G32" s="424" t="n">
        <v>0</v>
      </c>
      <c r="H32" s="424" t="n">
        <v>0</v>
      </c>
      <c r="I32" s="424" t="n">
        <v>0</v>
      </c>
      <c r="J32" s="424" t="n">
        <v>0</v>
      </c>
      <c r="K32" s="424" t="n">
        <v>0</v>
      </c>
      <c r="L32" s="424" t="n">
        <v>0</v>
      </c>
      <c r="M32" s="424" t="n">
        <v>0</v>
      </c>
      <c r="N32" s="424" t="n">
        <v>0</v>
      </c>
      <c r="O32" s="424" t="n">
        <v>0</v>
      </c>
      <c r="P32" s="424" t="n">
        <v>0</v>
      </c>
      <c r="Q32" s="424" t="n">
        <v>0</v>
      </c>
      <c r="R32" s="424" t="n">
        <v>0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  <c r="AH32" s="424" t="n">
        <v>0</v>
      </c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8" t="s">
        <v>581</v>
      </c>
      <c r="D33" s="424" t="n">
        <v>0.524426903373059</v>
      </c>
      <c r="E33" s="424" t="n">
        <v>0.523984364960547</v>
      </c>
      <c r="F33" s="424" t="n">
        <v>0.526521700720623</v>
      </c>
      <c r="G33" s="424" t="n">
        <v>0.524761566989952</v>
      </c>
      <c r="H33" s="424" t="n">
        <v>0.465540380379711</v>
      </c>
      <c r="I33" s="424" t="n">
        <v>0</v>
      </c>
      <c r="J33" s="424" t="n">
        <v>0.53494435173784</v>
      </c>
      <c r="K33" s="424" t="n">
        <v>0</v>
      </c>
      <c r="L33" s="424" t="n">
        <v>0.556917740633316</v>
      </c>
      <c r="M33" s="424" t="n">
        <v>0.29358883907235</v>
      </c>
      <c r="N33" s="424" t="n">
        <v>0</v>
      </c>
      <c r="O33" s="424" t="n">
        <v>0.657764856293283</v>
      </c>
      <c r="P33" s="424" t="n">
        <v>0</v>
      </c>
      <c r="Q33" s="424" t="n">
        <v>0.616119898743068</v>
      </c>
      <c r="R33" s="424" t="n">
        <v>0.539133590665751</v>
      </c>
      <c r="S33" s="424" t="n">
        <v>0.771479929949622</v>
      </c>
      <c r="T33" s="424" t="n">
        <v>0</v>
      </c>
      <c r="U33" s="424" t="n">
        <v>0</v>
      </c>
      <c r="V33" s="424" t="n">
        <v>0.156437363031163</v>
      </c>
      <c r="W33" s="424" t="n">
        <v>0.612018392262565</v>
      </c>
      <c r="X33" s="424" t="n">
        <v>0.450933007797902</v>
      </c>
      <c r="Y33" s="424" t="n">
        <v>0</v>
      </c>
      <c r="Z33" s="424" t="n">
        <v>0</v>
      </c>
      <c r="AA33" s="424" t="n">
        <v>0</v>
      </c>
      <c r="AB33" s="424" t="n">
        <v>0</v>
      </c>
      <c r="AC33" s="424" t="n">
        <v>0</v>
      </c>
      <c r="AD33" s="424" t="n">
        <v>0.382469120321023</v>
      </c>
      <c r="AE33" s="424" t="n">
        <v>0</v>
      </c>
      <c r="AF33" s="424" t="n">
        <v>0.403947770645006</v>
      </c>
      <c r="AG33" s="424" t="n">
        <v>0</v>
      </c>
      <c r="AH33" s="424" t="n">
        <v>0.516191640277657</v>
      </c>
      <c r="AI33" s="424" t="n">
        <v>0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24862384192952</v>
      </c>
      <c r="E34" s="424" t="n">
        <v>0.424968413096023</v>
      </c>
      <c r="F34" s="424" t="n">
        <v>0.43717569819082</v>
      </c>
      <c r="G34" s="424" t="n">
        <v>0.398088731251582</v>
      </c>
      <c r="H34" s="424" t="n">
        <v>0.455043805896422</v>
      </c>
      <c r="I34" s="424" t="n">
        <v>0</v>
      </c>
      <c r="J34" s="424" t="n">
        <v>0.233938746485948</v>
      </c>
      <c r="K34" s="424" t="n">
        <v>0</v>
      </c>
      <c r="L34" s="424" t="n">
        <v>0.588314445474389</v>
      </c>
      <c r="M34" s="424" t="n">
        <v>0.581487971961128</v>
      </c>
      <c r="N34" s="424" t="n">
        <v>0</v>
      </c>
      <c r="O34" s="424" t="n">
        <v>0.106717176126717</v>
      </c>
      <c r="P34" s="424" t="n">
        <v>0</v>
      </c>
      <c r="Q34" s="424" t="n">
        <v>0.455070894485009</v>
      </c>
      <c r="R34" s="424" t="n">
        <v>0.333393465701308</v>
      </c>
      <c r="S34" s="424" t="n">
        <v>0.338679689247884</v>
      </c>
      <c r="T34" s="424" t="n">
        <v>0</v>
      </c>
      <c r="U34" s="424" t="n">
        <v>0</v>
      </c>
      <c r="V34" s="424" t="n">
        <v>0.485162570810304</v>
      </c>
      <c r="W34" s="424" t="n">
        <v>0.564804538167468</v>
      </c>
      <c r="X34" s="424" t="n">
        <v>0.353770647001669</v>
      </c>
      <c r="Y34" s="424" t="n">
        <v>0</v>
      </c>
      <c r="Z34" s="424" t="n">
        <v>0</v>
      </c>
      <c r="AA34" s="424" t="n">
        <v>0</v>
      </c>
      <c r="AB34" s="424" t="n">
        <v>0</v>
      </c>
      <c r="AC34" s="424" t="n">
        <v>0</v>
      </c>
      <c r="AD34" s="424" t="n">
        <v>0.313981585534661</v>
      </c>
      <c r="AE34" s="424" t="n">
        <v>0</v>
      </c>
      <c r="AF34" s="424" t="n">
        <v>0.486920826236954</v>
      </c>
      <c r="AG34" s="424" t="n">
        <v>0</v>
      </c>
      <c r="AH34" s="424" t="n">
        <v>0.594185135493042</v>
      </c>
      <c r="AI34" s="424" t="n">
        <v>0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36525578545</v>
      </c>
      <c r="E35" s="424" t="n">
        <v>1.6451222972913</v>
      </c>
      <c r="F35" s="424" t="n">
        <v>1.67842360934592</v>
      </c>
      <c r="G35" s="424" t="n">
        <v>1.91241677581048</v>
      </c>
      <c r="H35" s="424" t="n">
        <v>1.63440892462594</v>
      </c>
      <c r="I35" s="424" t="n">
        <v>0</v>
      </c>
      <c r="J35" s="424" t="n">
        <v>0.99023024079123</v>
      </c>
      <c r="K35" s="424" t="n">
        <v>0</v>
      </c>
      <c r="L35" s="424" t="n">
        <v>1.47639266812188</v>
      </c>
      <c r="M35" s="424" t="n">
        <v>0.715765037893443</v>
      </c>
      <c r="N35" s="424" t="n">
        <v>0</v>
      </c>
      <c r="O35" s="424" t="n">
        <v>2.21625827002504</v>
      </c>
      <c r="P35" s="424" t="n">
        <v>0</v>
      </c>
      <c r="Q35" s="424" t="n">
        <v>2.22162574442867</v>
      </c>
      <c r="R35" s="424" t="n">
        <v>2.46106642409014</v>
      </c>
      <c r="S35" s="424" t="n">
        <v>1.39174979362912</v>
      </c>
      <c r="T35" s="424" t="n">
        <v>0</v>
      </c>
      <c r="U35" s="424" t="n">
        <v>0</v>
      </c>
      <c r="V35" s="424" t="n">
        <v>2.76418618113655</v>
      </c>
      <c r="W35" s="424" t="n">
        <v>1.04804185825273</v>
      </c>
      <c r="X35" s="424" t="n">
        <v>1.64428610578241</v>
      </c>
      <c r="Y35" s="424" t="n">
        <v>0</v>
      </c>
      <c r="Z35" s="424" t="n">
        <v>0</v>
      </c>
      <c r="AA35" s="424" t="n">
        <v>0</v>
      </c>
      <c r="AB35" s="424" t="n">
        <v>0</v>
      </c>
      <c r="AC35" s="424" t="n">
        <v>0</v>
      </c>
      <c r="AD35" s="424" t="n">
        <v>1.3615514838162</v>
      </c>
      <c r="AE35" s="424" t="n">
        <v>0</v>
      </c>
      <c r="AF35" s="424" t="n">
        <v>0.97493340320538</v>
      </c>
      <c r="AG35" s="424" t="n">
        <v>0</v>
      </c>
      <c r="AH35" s="424" t="n">
        <v>0.773315946564559</v>
      </c>
      <c r="AI35" s="424" t="n">
        <v>0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49969043525448</v>
      </c>
      <c r="E36" s="424" t="n">
        <v>3.50329592594418</v>
      </c>
      <c r="F36" s="424" t="n">
        <v>3.49382852452195</v>
      </c>
      <c r="G36" s="424" t="n">
        <v>3.94002221520715</v>
      </c>
      <c r="H36" s="424" t="n">
        <v>5.8073163431088</v>
      </c>
      <c r="I36" s="424" t="n">
        <v>0</v>
      </c>
      <c r="J36" s="424" t="n">
        <v>2.75504293736936</v>
      </c>
      <c r="K36" s="424" t="n">
        <v>0</v>
      </c>
      <c r="L36" s="424" t="n">
        <v>4.73193194390455</v>
      </c>
      <c r="M36" s="424" t="n">
        <v>3.19647693393113</v>
      </c>
      <c r="N36" s="424" t="n">
        <v>0</v>
      </c>
      <c r="O36" s="424" t="n">
        <v>6.44073470799589</v>
      </c>
      <c r="P36" s="424" t="n">
        <v>3.54606513237929</v>
      </c>
      <c r="Q36" s="424" t="n">
        <v>3.5815524355804</v>
      </c>
      <c r="R36" s="424" t="n">
        <v>3.07892650502574</v>
      </c>
      <c r="S36" s="424" t="n">
        <v>3.79490977542219</v>
      </c>
      <c r="T36" s="424" t="n">
        <v>0</v>
      </c>
      <c r="U36" s="424" t="n">
        <v>0</v>
      </c>
      <c r="V36" s="424" t="n">
        <v>1.81040067261175</v>
      </c>
      <c r="W36" s="424" t="n">
        <v>3.43357468773673</v>
      </c>
      <c r="X36" s="424" t="n">
        <v>2.25466503898951</v>
      </c>
      <c r="Y36" s="424" t="n">
        <v>0</v>
      </c>
      <c r="Z36" s="424" t="n">
        <v>0</v>
      </c>
      <c r="AA36" s="424" t="n">
        <v>0</v>
      </c>
      <c r="AB36" s="424" t="n">
        <v>0</v>
      </c>
      <c r="AC36" s="424" t="n">
        <v>0</v>
      </c>
      <c r="AD36" s="424" t="n">
        <v>3.47598354369939</v>
      </c>
      <c r="AE36" s="424" t="n">
        <v>0</v>
      </c>
      <c r="AF36" s="424" t="n">
        <v>4.4259574653915</v>
      </c>
      <c r="AG36" s="424" t="n">
        <v>0</v>
      </c>
      <c r="AH36" s="424" t="n">
        <v>1.56259377492058</v>
      </c>
      <c r="AI36" s="424" t="n">
        <v>0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3467022344977</v>
      </c>
      <c r="E37" s="424" t="n">
        <v>1.42642280684501</v>
      </c>
      <c r="F37" s="424" t="n">
        <v>1.37296118168752</v>
      </c>
      <c r="G37" s="424" t="n">
        <v>1.47676474419962</v>
      </c>
      <c r="H37" s="424" t="n">
        <v>1.51727407421078</v>
      </c>
      <c r="I37" s="424" t="n">
        <v>0</v>
      </c>
      <c r="J37" s="424" t="n">
        <v>1.3543264088348</v>
      </c>
      <c r="K37" s="424" t="n">
        <v>0</v>
      </c>
      <c r="L37" s="424" t="n">
        <v>1.66552043775977</v>
      </c>
      <c r="M37" s="424" t="n">
        <v>2.32708982908123</v>
      </c>
      <c r="N37" s="424" t="n">
        <v>0</v>
      </c>
      <c r="O37" s="424" t="n">
        <v>1.33293590129301</v>
      </c>
      <c r="P37" s="424" t="n">
        <v>0</v>
      </c>
      <c r="Q37" s="424" t="n">
        <v>1.61241970413076</v>
      </c>
      <c r="R37" s="424" t="n">
        <v>1.44424300811958</v>
      </c>
      <c r="S37" s="424" t="n">
        <v>1.33003139923315</v>
      </c>
      <c r="T37" s="424" t="n">
        <v>0</v>
      </c>
      <c r="U37" s="424" t="n">
        <v>0</v>
      </c>
      <c r="V37" s="424" t="n">
        <v>1.37623530384684</v>
      </c>
      <c r="W37" s="424" t="n">
        <v>2.09132709687649</v>
      </c>
      <c r="X37" s="424" t="n">
        <v>1.25065397742844</v>
      </c>
      <c r="Y37" s="424" t="n">
        <v>0</v>
      </c>
      <c r="Z37" s="424" t="n">
        <v>0</v>
      </c>
      <c r="AA37" s="424" t="n">
        <v>0</v>
      </c>
      <c r="AB37" s="424" t="n">
        <v>0</v>
      </c>
      <c r="AC37" s="424" t="n">
        <v>0</v>
      </c>
      <c r="AD37" s="424" t="n">
        <v>1.54627490510618</v>
      </c>
      <c r="AE37" s="424" t="n">
        <v>0</v>
      </c>
      <c r="AF37" s="424" t="n">
        <v>1.70203939036639</v>
      </c>
      <c r="AG37" s="424" t="n">
        <v>0</v>
      </c>
      <c r="AH37" s="424" t="n">
        <v>0.899204166723036</v>
      </c>
      <c r="AI37" s="424" t="n">
        <v>0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9765337398877</v>
      </c>
      <c r="E38" s="424" t="n">
        <v>1.40499328144694</v>
      </c>
      <c r="F38" s="424" t="n">
        <v>1.41585494351766</v>
      </c>
      <c r="G38" s="424" t="n">
        <v>1.65432111663264</v>
      </c>
      <c r="H38" s="424" t="n">
        <v>1.7100765384835</v>
      </c>
      <c r="I38" s="424" t="n">
        <v>0</v>
      </c>
      <c r="J38" s="424" t="n">
        <v>1.15524652372324</v>
      </c>
      <c r="K38" s="424" t="n">
        <v>0</v>
      </c>
      <c r="L38" s="424" t="n">
        <v>1.93164488831744</v>
      </c>
      <c r="M38" s="424" t="n">
        <v>0.553039441043265</v>
      </c>
      <c r="N38" s="424" t="n">
        <v>0</v>
      </c>
      <c r="O38" s="424" t="n">
        <v>3.35299917529144</v>
      </c>
      <c r="P38" s="424" t="n">
        <v>0</v>
      </c>
      <c r="Q38" s="424" t="n">
        <v>1.47366697882677</v>
      </c>
      <c r="R38" s="424" t="n">
        <v>1.1216925598349</v>
      </c>
      <c r="S38" s="424" t="n">
        <v>1.96418790165174</v>
      </c>
      <c r="T38" s="424" t="n">
        <v>0</v>
      </c>
      <c r="U38" s="424" t="n">
        <v>0</v>
      </c>
      <c r="V38" s="424" t="n">
        <v>0.294267638829545</v>
      </c>
      <c r="W38" s="424" t="n">
        <v>1.06847770554763</v>
      </c>
      <c r="X38" s="424" t="n">
        <v>0.847056478736391</v>
      </c>
      <c r="Y38" s="424" t="n">
        <v>0</v>
      </c>
      <c r="Z38" s="424" t="n">
        <v>0</v>
      </c>
      <c r="AA38" s="424" t="n">
        <v>0</v>
      </c>
      <c r="AB38" s="424" t="n">
        <v>0</v>
      </c>
      <c r="AC38" s="424" t="n">
        <v>0</v>
      </c>
      <c r="AD38" s="424" t="n">
        <v>1.4560835740847</v>
      </c>
      <c r="AE38" s="424" t="n">
        <v>0</v>
      </c>
      <c r="AF38" s="424" t="n">
        <v>1.95860081226254</v>
      </c>
      <c r="AG38" s="424" t="n">
        <v>0</v>
      </c>
      <c r="AH38" s="424" t="n">
        <v>0.345949726972829</v>
      </c>
      <c r="AI38" s="424" t="n">
        <v>0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673654178593</v>
      </c>
      <c r="E39" s="424" t="n">
        <v>0.671881280717908</v>
      </c>
      <c r="F39" s="424" t="n">
        <v>0.705013947828023</v>
      </c>
      <c r="G39" s="424" t="n">
        <v>0.808934405262168</v>
      </c>
      <c r="H39" s="424" t="n">
        <v>2.57996573041452</v>
      </c>
      <c r="I39" s="424" t="n">
        <v>0</v>
      </c>
      <c r="J39" s="424" t="n">
        <v>0.245470004811318</v>
      </c>
      <c r="K39" s="424" t="n">
        <v>0</v>
      </c>
      <c r="L39" s="424" t="n">
        <v>1.13476661782735</v>
      </c>
      <c r="M39" s="424" t="n">
        <v>0.316347663806641</v>
      </c>
      <c r="N39" s="424" t="n">
        <v>0</v>
      </c>
      <c r="O39" s="424" t="n">
        <v>1.75485524223798</v>
      </c>
      <c r="P39" s="424" t="n">
        <v>0</v>
      </c>
      <c r="Q39" s="424" t="n">
        <v>0.495465752622876</v>
      </c>
      <c r="R39" s="424" t="n">
        <v>0.512990937071264</v>
      </c>
      <c r="S39" s="424" t="n">
        <v>0.500690474537305</v>
      </c>
      <c r="T39" s="424" t="n">
        <v>0</v>
      </c>
      <c r="U39" s="424" t="n">
        <v>0</v>
      </c>
      <c r="V39" s="424" t="n">
        <v>0.14058688131435</v>
      </c>
      <c r="W39" s="424" t="n">
        <v>0.273769885312616</v>
      </c>
      <c r="X39" s="424" t="n">
        <v>0.156954582824684</v>
      </c>
      <c r="Y39" s="424" t="n">
        <v>0</v>
      </c>
      <c r="Z39" s="424" t="n">
        <v>0</v>
      </c>
      <c r="AA39" s="424" t="n">
        <v>0</v>
      </c>
      <c r="AB39" s="424" t="n">
        <v>0</v>
      </c>
      <c r="AC39" s="424" t="n">
        <v>0</v>
      </c>
      <c r="AD39" s="424" t="n">
        <v>0.473625064508506</v>
      </c>
      <c r="AE39" s="424" t="n">
        <v>0</v>
      </c>
      <c r="AF39" s="424" t="n">
        <v>0.765317262762566</v>
      </c>
      <c r="AG39" s="424" t="n">
        <v>0</v>
      </c>
      <c r="AH39" s="424" t="n">
        <v>0.317448960793424</v>
      </c>
      <c r="AI39" s="424" t="n">
        <v>0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4850952690084</v>
      </c>
      <c r="E40" s="424" t="n">
        <v>13.4115984816929</v>
      </c>
      <c r="F40" s="424" t="n">
        <v>13.5778639076945</v>
      </c>
      <c r="G40" s="424" t="n">
        <v>13.2143858708351</v>
      </c>
      <c r="H40" s="424" t="n">
        <v>11.967017686728</v>
      </c>
      <c r="I40" s="424" t="n">
        <v>0</v>
      </c>
      <c r="J40" s="424" t="n">
        <v>11.5217152150315</v>
      </c>
      <c r="K40" s="424" t="n">
        <v>0</v>
      </c>
      <c r="L40" s="424" t="n">
        <v>13.8354812666328</v>
      </c>
      <c r="M40" s="424" t="n">
        <v>15.9926261407861</v>
      </c>
      <c r="N40" s="424" t="n">
        <v>0</v>
      </c>
      <c r="O40" s="424" t="n">
        <v>10.3848769693879</v>
      </c>
      <c r="P40" s="424" t="n">
        <v>11.5130592580048</v>
      </c>
      <c r="Q40" s="424" t="n">
        <v>14.5390943942875</v>
      </c>
      <c r="R40" s="424" t="n">
        <v>12.8760778513724</v>
      </c>
      <c r="S40" s="424" t="n">
        <v>15.865484759414</v>
      </c>
      <c r="T40" s="424" t="n">
        <v>0</v>
      </c>
      <c r="U40" s="424" t="n">
        <v>0</v>
      </c>
      <c r="V40" s="424" t="n">
        <v>19.166678152523</v>
      </c>
      <c r="W40" s="424" t="n">
        <v>15.5389954724028</v>
      </c>
      <c r="X40" s="424" t="n">
        <v>12.7581653753208</v>
      </c>
      <c r="Y40" s="424" t="n">
        <v>0</v>
      </c>
      <c r="Z40" s="424" t="n">
        <v>0</v>
      </c>
      <c r="AA40" s="424" t="n">
        <v>0</v>
      </c>
      <c r="AB40" s="424" t="n">
        <v>0</v>
      </c>
      <c r="AC40" s="424" t="n">
        <v>0</v>
      </c>
      <c r="AD40" s="424" t="n">
        <v>16.2127357876308</v>
      </c>
      <c r="AE40" s="424" t="n">
        <v>0</v>
      </c>
      <c r="AF40" s="424" t="n">
        <v>11.8160181667322</v>
      </c>
      <c r="AG40" s="424" t="n">
        <v>0</v>
      </c>
      <c r="AH40" s="424" t="n">
        <v>15.392665469919</v>
      </c>
      <c r="AI40" s="424" t="n">
        <v>0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03532221641712</v>
      </c>
      <c r="E41" s="424" t="n">
        <v>4.04203708058288</v>
      </c>
      <c r="F41" s="424" t="n">
        <v>4.11188891971287</v>
      </c>
      <c r="G41" s="424" t="n">
        <v>4.00273101878017</v>
      </c>
      <c r="H41" s="424" t="n">
        <v>3.45181582087538</v>
      </c>
      <c r="I41" s="424" t="n">
        <v>0</v>
      </c>
      <c r="J41" s="424" t="n">
        <v>3.33081059444299</v>
      </c>
      <c r="K41" s="424" t="n">
        <v>0</v>
      </c>
      <c r="L41" s="424" t="n">
        <v>4.82387943665341</v>
      </c>
      <c r="M41" s="424" t="n">
        <v>2.26108923735178</v>
      </c>
      <c r="N41" s="424" t="n">
        <v>0</v>
      </c>
      <c r="O41" s="424" t="n">
        <v>4.49413333585436</v>
      </c>
      <c r="P41" s="424" t="n">
        <v>0</v>
      </c>
      <c r="Q41" s="424" t="n">
        <v>3.53822193119796</v>
      </c>
      <c r="R41" s="424" t="n">
        <v>3.31359200486859</v>
      </c>
      <c r="S41" s="424" t="n">
        <v>6.76356454586834</v>
      </c>
      <c r="T41" s="424" t="n">
        <v>0</v>
      </c>
      <c r="U41" s="424" t="n">
        <v>0</v>
      </c>
      <c r="V41" s="424" t="n">
        <v>7.1809573690957</v>
      </c>
      <c r="W41" s="424" t="n">
        <v>4.86584570935292</v>
      </c>
      <c r="X41" s="424" t="n">
        <v>3.3533471187623</v>
      </c>
      <c r="Y41" s="424" t="n">
        <v>0</v>
      </c>
      <c r="Z41" s="424" t="n">
        <v>0</v>
      </c>
      <c r="AA41" s="424" t="n">
        <v>0</v>
      </c>
      <c r="AB41" s="424" t="n">
        <v>0</v>
      </c>
      <c r="AC41" s="424" t="n">
        <v>0</v>
      </c>
      <c r="AD41" s="424" t="n">
        <v>5.98301316214665</v>
      </c>
      <c r="AE41" s="424" t="n">
        <v>0</v>
      </c>
      <c r="AF41" s="424" t="n">
        <v>3.39316127341805</v>
      </c>
      <c r="AG41" s="424" t="n">
        <v>0</v>
      </c>
      <c r="AH41" s="424" t="n">
        <v>4.54901827617306</v>
      </c>
      <c r="AI41" s="424" t="n">
        <v>0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 t="n">
        <v>0</v>
      </c>
      <c r="E42" s="424" t="n">
        <v>0</v>
      </c>
      <c r="F42" s="424" t="n">
        <v>0</v>
      </c>
      <c r="G42" s="424" t="n">
        <v>0</v>
      </c>
      <c r="H42" s="424" t="n">
        <v>0</v>
      </c>
      <c r="I42" s="424" t="n">
        <v>0</v>
      </c>
      <c r="J42" s="424" t="n">
        <v>0</v>
      </c>
      <c r="K42" s="424" t="n">
        <v>0</v>
      </c>
      <c r="L42" s="424" t="n">
        <v>0</v>
      </c>
      <c r="M42" s="424" t="n">
        <v>0</v>
      </c>
      <c r="N42" s="424" t="n">
        <v>0</v>
      </c>
      <c r="O42" s="424" t="n">
        <v>0</v>
      </c>
      <c r="P42" s="424" t="n">
        <v>0</v>
      </c>
      <c r="Q42" s="424" t="n">
        <v>0</v>
      </c>
      <c r="R42" s="424" t="n">
        <v>0</v>
      </c>
      <c r="S42" s="424" t="n">
        <v>0</v>
      </c>
      <c r="T42" s="424" t="n">
        <v>0</v>
      </c>
      <c r="U42" s="424" t="n">
        <v>0</v>
      </c>
      <c r="V42" s="424" t="n">
        <v>0</v>
      </c>
      <c r="W42" s="424" t="n">
        <v>0</v>
      </c>
      <c r="X42" s="424" t="n">
        <v>0</v>
      </c>
      <c r="Y42" s="424" t="n">
        <v>0</v>
      </c>
      <c r="Z42" s="424" t="n">
        <v>0</v>
      </c>
      <c r="AA42" s="424" t="n">
        <v>0</v>
      </c>
      <c r="AB42" s="424" t="n">
        <v>0</v>
      </c>
      <c r="AC42" s="424" t="n">
        <v>0</v>
      </c>
      <c r="AD42" s="424" t="n">
        <v>0</v>
      </c>
      <c r="AE42" s="424" t="n">
        <v>0</v>
      </c>
      <c r="AF42" s="424" t="n">
        <v>0</v>
      </c>
      <c r="AG42" s="424" t="n">
        <v>0</v>
      </c>
      <c r="AH42" s="424" t="n">
        <v>0</v>
      </c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8" t="s">
        <v>633</v>
      </c>
      <c r="D43" s="424" t="n">
        <v>6.97512801122038</v>
      </c>
      <c r="E43" s="424" t="n">
        <v>6.92867352031472</v>
      </c>
      <c r="F43" s="424" t="n">
        <v>7.01912279779439</v>
      </c>
      <c r="G43" s="424" t="n">
        <v>7.07817750787851</v>
      </c>
      <c r="H43" s="424" t="n">
        <v>7.44685820800404</v>
      </c>
      <c r="I43" s="424" t="n">
        <v>0</v>
      </c>
      <c r="J43" s="424" t="n">
        <v>5.48477012370257</v>
      </c>
      <c r="K43" s="424" t="n">
        <v>0</v>
      </c>
      <c r="L43" s="424" t="n">
        <v>6.42735400532249</v>
      </c>
      <c r="M43" s="424" t="n">
        <v>9.75670816359043</v>
      </c>
      <c r="N43" s="424" t="n">
        <v>0</v>
      </c>
      <c r="O43" s="424" t="n">
        <v>3.4102227157992</v>
      </c>
      <c r="P43" s="424" t="n">
        <v>0</v>
      </c>
      <c r="Q43" s="424" t="n">
        <v>8.90767438287412</v>
      </c>
      <c r="R43" s="424" t="n">
        <v>7.76690561819699</v>
      </c>
      <c r="S43" s="424" t="n">
        <v>5.59708689178451</v>
      </c>
      <c r="T43" s="424" t="n">
        <v>0</v>
      </c>
      <c r="U43" s="424" t="n">
        <v>0</v>
      </c>
      <c r="V43" s="424" t="n">
        <v>11.2545311703169</v>
      </c>
      <c r="W43" s="424" t="n">
        <v>8.46237866215669</v>
      </c>
      <c r="X43" s="424" t="n">
        <v>6.61202321931289</v>
      </c>
      <c r="Y43" s="424" t="n">
        <v>0</v>
      </c>
      <c r="Z43" s="424" t="n">
        <v>0</v>
      </c>
      <c r="AA43" s="424" t="n">
        <v>0</v>
      </c>
      <c r="AB43" s="424" t="n">
        <v>0</v>
      </c>
      <c r="AC43" s="424" t="n">
        <v>0</v>
      </c>
      <c r="AD43" s="424" t="n">
        <v>9.09581984884512</v>
      </c>
      <c r="AE43" s="424" t="n">
        <v>0</v>
      </c>
      <c r="AF43" s="424" t="n">
        <v>6.09087733088781</v>
      </c>
      <c r="AG43" s="424" t="n">
        <v>0</v>
      </c>
      <c r="AH43" s="424" t="n">
        <v>6.7616728524255</v>
      </c>
      <c r="AI43" s="424" t="n">
        <v>0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7464504137086</v>
      </c>
      <c r="E44" s="424" t="n">
        <v>2.44088932386095</v>
      </c>
      <c r="F44" s="424" t="n">
        <v>2.44685219018722</v>
      </c>
      <c r="G44" s="424" t="n">
        <v>2.13347734417643</v>
      </c>
      <c r="H44" s="424" t="n">
        <v>1.06840133133476</v>
      </c>
      <c r="I44" s="424" t="n">
        <v>0</v>
      </c>
      <c r="J44" s="424" t="n">
        <v>2.70600195368676</v>
      </c>
      <c r="K44" s="424" t="n">
        <v>0</v>
      </c>
      <c r="L44" s="424" t="n">
        <v>2.58424782465688</v>
      </c>
      <c r="M44" s="424" t="n">
        <v>3.97482873984387</v>
      </c>
      <c r="N44" s="424" t="n">
        <v>0</v>
      </c>
      <c r="O44" s="424" t="n">
        <v>2.48057652856089</v>
      </c>
      <c r="P44" s="424" t="n">
        <v>0</v>
      </c>
      <c r="Q44" s="424" t="n">
        <v>2.09319808021539</v>
      </c>
      <c r="R44" s="424" t="n">
        <v>1.79558022830682</v>
      </c>
      <c r="S44" s="424" t="n">
        <v>3.50483332176113</v>
      </c>
      <c r="T44" s="424" t="n">
        <v>0</v>
      </c>
      <c r="U44" s="424" t="n">
        <v>0</v>
      </c>
      <c r="V44" s="424" t="n">
        <v>0.731878764489408</v>
      </c>
      <c r="W44" s="424" t="n">
        <v>2.21059492979582</v>
      </c>
      <c r="X44" s="424" t="n">
        <v>2.79279503724557</v>
      </c>
      <c r="Y44" s="424" t="n">
        <v>0</v>
      </c>
      <c r="Z44" s="424" t="n">
        <v>0</v>
      </c>
      <c r="AA44" s="424" t="n">
        <v>0</v>
      </c>
      <c r="AB44" s="424" t="n">
        <v>0</v>
      </c>
      <c r="AC44" s="424" t="n">
        <v>0</v>
      </c>
      <c r="AD44" s="424" t="n">
        <v>1.134385083222</v>
      </c>
      <c r="AE44" s="424" t="n">
        <v>0</v>
      </c>
      <c r="AF44" s="424" t="n">
        <v>2.33197956242631</v>
      </c>
      <c r="AG44" s="424" t="n">
        <v>0</v>
      </c>
      <c r="AH44" s="424" t="n">
        <v>4.08197434132042</v>
      </c>
      <c r="AI44" s="424" t="n">
        <v>0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66548437290867</v>
      </c>
      <c r="E45" s="424" t="n">
        <v>2.66217334494616</v>
      </c>
      <c r="F45" s="424" t="n">
        <v>2.61108419712517</v>
      </c>
      <c r="G45" s="424" t="n">
        <v>2.71267373123872</v>
      </c>
      <c r="H45" s="424" t="n">
        <v>2.57679368867506</v>
      </c>
      <c r="I45" s="424" t="n">
        <v>0</v>
      </c>
      <c r="J45" s="424" t="n">
        <v>3.48151221186765</v>
      </c>
      <c r="K45" s="424" t="n">
        <v>0</v>
      </c>
      <c r="L45" s="424" t="n">
        <v>2.79953951499566</v>
      </c>
      <c r="M45" s="424" t="n">
        <v>2.94726780309065</v>
      </c>
      <c r="N45" s="424" t="n">
        <v>0</v>
      </c>
      <c r="O45" s="424" t="n">
        <v>1.12923344368375</v>
      </c>
      <c r="P45" s="424" t="n">
        <v>2.72822045761393</v>
      </c>
      <c r="Q45" s="424" t="n">
        <v>2.67957741326583</v>
      </c>
      <c r="R45" s="424" t="n">
        <v>2.55625468318132</v>
      </c>
      <c r="S45" s="424" t="n">
        <v>1.85078035194914</v>
      </c>
      <c r="T45" s="424" t="n">
        <v>0</v>
      </c>
      <c r="U45" s="424" t="n">
        <v>0</v>
      </c>
      <c r="V45" s="424" t="n">
        <v>1.70220390611002</v>
      </c>
      <c r="W45" s="424" t="n">
        <v>3.91927840318517</v>
      </c>
      <c r="X45" s="424" t="n">
        <v>4.81327387329032</v>
      </c>
      <c r="Y45" s="424" t="n">
        <v>0</v>
      </c>
      <c r="Z45" s="424" t="n">
        <v>0</v>
      </c>
      <c r="AA45" s="424" t="n">
        <v>0</v>
      </c>
      <c r="AB45" s="424" t="n">
        <v>0</v>
      </c>
      <c r="AC45" s="424" t="n">
        <v>0</v>
      </c>
      <c r="AD45" s="424" t="n">
        <v>3.09158519704635</v>
      </c>
      <c r="AE45" s="424" t="n">
        <v>0</v>
      </c>
      <c r="AF45" s="424" t="n">
        <v>2.42150312240709</v>
      </c>
      <c r="AG45" s="424" t="n">
        <v>0</v>
      </c>
      <c r="AH45" s="424" t="n">
        <v>2.12668014014133</v>
      </c>
      <c r="AI45" s="424" t="n">
        <v>0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0.138214318768848</v>
      </c>
      <c r="E46" s="424" t="n">
        <v>0.136336516567873</v>
      </c>
      <c r="F46" s="424" t="n">
        <v>0.14219359472255</v>
      </c>
      <c r="G46" s="424" t="n">
        <v>0.150034900812382</v>
      </c>
      <c r="H46" s="424" t="n">
        <v>0.0899706384281899</v>
      </c>
      <c r="I46" s="424" t="n">
        <v>0</v>
      </c>
      <c r="J46" s="424" t="n">
        <v>0.0913222642089623</v>
      </c>
      <c r="K46" s="424" t="n">
        <v>0</v>
      </c>
      <c r="L46" s="424" t="n">
        <v>0</v>
      </c>
      <c r="M46" s="424" t="n">
        <v>0.275381779284918</v>
      </c>
      <c r="N46" s="424" t="n">
        <v>0</v>
      </c>
      <c r="O46" s="424" t="n">
        <v>0.0212433357375747</v>
      </c>
      <c r="P46" s="424" t="n">
        <v>0</v>
      </c>
      <c r="Q46" s="424" t="n">
        <v>0.172937914282788</v>
      </c>
      <c r="R46" s="424" t="n">
        <v>0.139978343818115</v>
      </c>
      <c r="S46" s="424" t="n">
        <v>0.0594039546061209</v>
      </c>
      <c r="T46" s="424" t="n">
        <v>0</v>
      </c>
      <c r="U46" s="424" t="n">
        <v>0</v>
      </c>
      <c r="V46" s="424" t="n">
        <v>0</v>
      </c>
      <c r="W46" s="424" t="n">
        <v>0.0692352412663179</v>
      </c>
      <c r="X46" s="424" t="n">
        <v>0.134532499564015</v>
      </c>
      <c r="Y46" s="424" t="n">
        <v>0</v>
      </c>
      <c r="Z46" s="424" t="n">
        <v>0</v>
      </c>
      <c r="AA46" s="424" t="n">
        <v>0</v>
      </c>
      <c r="AB46" s="424" t="n">
        <v>0</v>
      </c>
      <c r="AC46" s="424" t="n">
        <v>0</v>
      </c>
      <c r="AD46" s="424" t="n">
        <v>0.0689698413693649</v>
      </c>
      <c r="AE46" s="424" t="n">
        <v>0</v>
      </c>
      <c r="AF46" s="424" t="n">
        <v>0.0938905629066772</v>
      </c>
      <c r="AG46" s="424" t="n">
        <v>0</v>
      </c>
      <c r="AH46" s="424" t="n">
        <v>0.110262282409271</v>
      </c>
      <c r="AI46" s="424" t="n">
        <v>0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.189831162328505</v>
      </c>
      <c r="E47" s="424" t="n">
        <v>0.186614368042214</v>
      </c>
      <c r="F47" s="424" t="n">
        <v>0.191693305576785</v>
      </c>
      <c r="G47" s="424" t="n">
        <v>0.205144113886189</v>
      </c>
      <c r="H47" s="424" t="n">
        <v>0.14083865323182</v>
      </c>
      <c r="I47" s="424" t="n">
        <v>0</v>
      </c>
      <c r="J47" s="424" t="n">
        <v>0.197886996319275</v>
      </c>
      <c r="K47" s="424" t="n">
        <v>0</v>
      </c>
      <c r="L47" s="424" t="n">
        <v>0</v>
      </c>
      <c r="M47" s="424" t="n">
        <v>0.207105305082046</v>
      </c>
      <c r="N47" s="424" t="n">
        <v>0</v>
      </c>
      <c r="O47" s="424" t="n">
        <v>0.00945384051148614</v>
      </c>
      <c r="P47" s="424" t="n">
        <v>0</v>
      </c>
      <c r="Q47" s="424" t="n">
        <v>0.151080610468094</v>
      </c>
      <c r="R47" s="424" t="n">
        <v>0.509675127418782</v>
      </c>
      <c r="S47" s="424" t="n">
        <v>0.14349526697063</v>
      </c>
      <c r="T47" s="424" t="n">
        <v>0</v>
      </c>
      <c r="U47" s="424" t="n">
        <v>0</v>
      </c>
      <c r="V47" s="424" t="n">
        <v>0</v>
      </c>
      <c r="W47" s="424" t="n">
        <v>0.158906329827529</v>
      </c>
      <c r="X47" s="424" t="n">
        <v>0.224220832606692</v>
      </c>
      <c r="Y47" s="424" t="n">
        <v>0</v>
      </c>
      <c r="Z47" s="424" t="n">
        <v>0</v>
      </c>
      <c r="AA47" s="424" t="n">
        <v>0</v>
      </c>
      <c r="AB47" s="424" t="n">
        <v>0</v>
      </c>
      <c r="AC47" s="424" t="n">
        <v>0</v>
      </c>
      <c r="AD47" s="424" t="n">
        <v>0.153373493394811</v>
      </c>
      <c r="AE47" s="424" t="n">
        <v>0</v>
      </c>
      <c r="AF47" s="424" t="n">
        <v>0.260928424822045</v>
      </c>
      <c r="AG47" s="424" t="n">
        <v>0</v>
      </c>
      <c r="AH47" s="424" t="n">
        <v>0.116990242823078</v>
      </c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8" t="s">
        <v>669</v>
      </c>
      <c r="D48" s="424" t="n">
        <v>2.33743889181132</v>
      </c>
      <c r="E48" s="424" t="n">
        <v>2.33922246033608</v>
      </c>
      <c r="F48" s="424" t="n">
        <v>2.27719729682584</v>
      </c>
      <c r="G48" s="424" t="n">
        <v>2.35749471654015</v>
      </c>
      <c r="H48" s="424" t="n">
        <v>2.34598439701505</v>
      </c>
      <c r="I48" s="424" t="n">
        <v>0</v>
      </c>
      <c r="J48" s="424" t="n">
        <v>3.19230295133942</v>
      </c>
      <c r="K48" s="424" t="n">
        <v>0</v>
      </c>
      <c r="L48" s="424" t="n">
        <v>0</v>
      </c>
      <c r="M48" s="424" t="n">
        <v>2.4659186599604</v>
      </c>
      <c r="N48" s="424" t="n">
        <v>0</v>
      </c>
      <c r="O48" s="424" t="n">
        <v>1.09859187826123</v>
      </c>
      <c r="P48" s="424" t="n">
        <v>0</v>
      </c>
      <c r="Q48" s="424" t="n">
        <v>2.35555888851495</v>
      </c>
      <c r="R48" s="424" t="n">
        <v>1.90660121194442</v>
      </c>
      <c r="S48" s="424" t="n">
        <v>1.64788113037239</v>
      </c>
      <c r="T48" s="424" t="n">
        <v>0</v>
      </c>
      <c r="U48" s="424" t="n">
        <v>0</v>
      </c>
      <c r="V48" s="424" t="n">
        <v>0</v>
      </c>
      <c r="W48" s="424" t="n">
        <v>3.69113683209133</v>
      </c>
      <c r="X48" s="424" t="n">
        <v>4.45452054111961</v>
      </c>
      <c r="Y48" s="424" t="n">
        <v>0</v>
      </c>
      <c r="Z48" s="424" t="n">
        <v>0</v>
      </c>
      <c r="AA48" s="424" t="n">
        <v>0</v>
      </c>
      <c r="AB48" s="424" t="n">
        <v>0</v>
      </c>
      <c r="AC48" s="424" t="n">
        <v>0</v>
      </c>
      <c r="AD48" s="424" t="n">
        <v>2.86924186228218</v>
      </c>
      <c r="AE48" s="424" t="n">
        <v>0</v>
      </c>
      <c r="AF48" s="424" t="n">
        <v>2.06668413467837</v>
      </c>
      <c r="AG48" s="424" t="n">
        <v>0</v>
      </c>
      <c r="AH48" s="424" t="n">
        <v>1.89942761490898</v>
      </c>
      <c r="AI48" s="424" t="n">
        <v>0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9.19100725560921</v>
      </c>
      <c r="E49" s="424" t="n">
        <v>9.26109048288802</v>
      </c>
      <c r="F49" s="424" t="n">
        <v>9.33849070169317</v>
      </c>
      <c r="G49" s="424" t="n">
        <v>8.74493786189663</v>
      </c>
      <c r="H49" s="424" t="n">
        <v>9.43855437946501</v>
      </c>
      <c r="I49" s="424" t="n">
        <v>0</v>
      </c>
      <c r="J49" s="424" t="n">
        <v>10.6727760245258</v>
      </c>
      <c r="K49" s="424" t="n">
        <v>0</v>
      </c>
      <c r="L49" s="424" t="n">
        <v>9.38761474748079</v>
      </c>
      <c r="M49" s="424" t="n">
        <v>7.83017364983272</v>
      </c>
      <c r="N49" s="424" t="n">
        <v>0</v>
      </c>
      <c r="O49" s="424" t="n">
        <v>7.56674272374043</v>
      </c>
      <c r="P49" s="424" t="n">
        <v>8.58985493511155</v>
      </c>
      <c r="Q49" s="424" t="n">
        <v>8.94593838252294</v>
      </c>
      <c r="R49" s="424" t="n">
        <v>6.83779656239032</v>
      </c>
      <c r="S49" s="424" t="n">
        <v>7.89686856296434</v>
      </c>
      <c r="T49" s="424" t="n">
        <v>0</v>
      </c>
      <c r="U49" s="424" t="n">
        <v>0</v>
      </c>
      <c r="V49" s="424" t="n">
        <v>8.10717682246082</v>
      </c>
      <c r="W49" s="424" t="n">
        <v>7.3621901590825</v>
      </c>
      <c r="X49" s="424" t="n">
        <v>11.6569919529635</v>
      </c>
      <c r="Y49" s="424" t="n">
        <v>0</v>
      </c>
      <c r="Z49" s="424" t="n">
        <v>0</v>
      </c>
      <c r="AA49" s="424" t="n">
        <v>0</v>
      </c>
      <c r="AB49" s="424" t="n">
        <v>0</v>
      </c>
      <c r="AC49" s="424" t="n">
        <v>0</v>
      </c>
      <c r="AD49" s="424" t="n">
        <v>9.67507005503118</v>
      </c>
      <c r="AE49" s="424" t="n">
        <v>0</v>
      </c>
      <c r="AF49" s="424" t="n">
        <v>11.6391545482335</v>
      </c>
      <c r="AG49" s="424" t="n">
        <v>0</v>
      </c>
      <c r="AH49" s="424" t="n">
        <v>11.6304190611381</v>
      </c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8" t="s">
        <v>684</v>
      </c>
      <c r="D50" s="424" t="n">
        <v>0</v>
      </c>
      <c r="E50" s="424" t="n">
        <v>0</v>
      </c>
      <c r="F50" s="424" t="n">
        <v>0</v>
      </c>
      <c r="G50" s="424" t="n">
        <v>0</v>
      </c>
      <c r="H50" s="424" t="n">
        <v>0</v>
      </c>
      <c r="I50" s="424" t="n">
        <v>0</v>
      </c>
      <c r="J50" s="424" t="n">
        <v>0</v>
      </c>
      <c r="K50" s="424" t="n">
        <v>0</v>
      </c>
      <c r="L50" s="424" t="n">
        <v>0</v>
      </c>
      <c r="M50" s="424" t="n">
        <v>0</v>
      </c>
      <c r="N50" s="424" t="n">
        <v>0</v>
      </c>
      <c r="O50" s="424" t="n">
        <v>0</v>
      </c>
      <c r="P50" s="424" t="n">
        <v>0</v>
      </c>
      <c r="Q50" s="424" t="n">
        <v>0</v>
      </c>
      <c r="R50" s="424" t="n">
        <v>0</v>
      </c>
      <c r="S50" s="424" t="n">
        <v>0</v>
      </c>
      <c r="T50" s="424" t="n">
        <v>0</v>
      </c>
      <c r="U50" s="424" t="n">
        <v>0</v>
      </c>
      <c r="V50" s="424" t="n">
        <v>0</v>
      </c>
      <c r="W50" s="424" t="n">
        <v>0</v>
      </c>
      <c r="X50" s="424" t="n">
        <v>0</v>
      </c>
      <c r="Y50" s="424" t="n">
        <v>0</v>
      </c>
      <c r="Z50" s="424" t="n">
        <v>0</v>
      </c>
      <c r="AA50" s="424" t="n">
        <v>0</v>
      </c>
      <c r="AB50" s="424" t="n">
        <v>0</v>
      </c>
      <c r="AC50" s="424" t="n">
        <v>0</v>
      </c>
      <c r="AD50" s="424" t="n">
        <v>0</v>
      </c>
      <c r="AE50" s="424" t="n">
        <v>0</v>
      </c>
      <c r="AF50" s="424" t="n">
        <v>0</v>
      </c>
      <c r="AG50" s="424" t="n">
        <v>0</v>
      </c>
      <c r="AH50" s="424" t="n">
        <v>0</v>
      </c>
      <c r="AI50" s="424" t="n">
        <v>0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1.68083532527216</v>
      </c>
      <c r="E51" s="424" t="n">
        <v>1.68656714371773</v>
      </c>
      <c r="F51" s="424" t="n">
        <v>1.68908046381938</v>
      </c>
      <c r="G51" s="424" t="n">
        <v>1.53592811173312</v>
      </c>
      <c r="H51" s="424" t="n">
        <v>1.51663966586289</v>
      </c>
      <c r="I51" s="424" t="n">
        <v>0</v>
      </c>
      <c r="J51" s="424" t="n">
        <v>1.56772095945371</v>
      </c>
      <c r="K51" s="424" t="n">
        <v>0</v>
      </c>
      <c r="L51" s="424" t="n">
        <v>1.85763836976348</v>
      </c>
      <c r="M51" s="424" t="n">
        <v>1.15614829650197</v>
      </c>
      <c r="N51" s="424" t="n">
        <v>0</v>
      </c>
      <c r="O51" s="424" t="n">
        <v>0.435766436752973</v>
      </c>
      <c r="P51" s="424" t="n">
        <v>0</v>
      </c>
      <c r="Q51" s="424" t="n">
        <v>1.94947030333182</v>
      </c>
      <c r="R51" s="424" t="n">
        <v>0.860106097379466</v>
      </c>
      <c r="S51" s="424" t="n">
        <v>1.15336249527469</v>
      </c>
      <c r="T51" s="424" t="n">
        <v>0</v>
      </c>
      <c r="U51" s="424" t="n">
        <v>0</v>
      </c>
      <c r="V51" s="424" t="n">
        <v>1.3121442256006</v>
      </c>
      <c r="W51" s="424" t="n">
        <v>1.23037894403044</v>
      </c>
      <c r="X51" s="424" t="n">
        <v>1.6168813373527</v>
      </c>
      <c r="Y51" s="424" t="n">
        <v>0</v>
      </c>
      <c r="Z51" s="424" t="n">
        <v>0</v>
      </c>
      <c r="AA51" s="424" t="n">
        <v>0</v>
      </c>
      <c r="AB51" s="424" t="n">
        <v>0</v>
      </c>
      <c r="AC51" s="424" t="n">
        <v>0</v>
      </c>
      <c r="AD51" s="424" t="n">
        <v>1.22264718791147</v>
      </c>
      <c r="AE51" s="424" t="n">
        <v>0</v>
      </c>
      <c r="AF51" s="424" t="n">
        <v>2.22935499366785</v>
      </c>
      <c r="AG51" s="424" t="n">
        <v>0</v>
      </c>
      <c r="AH51" s="424" t="n">
        <v>2.27924413316858</v>
      </c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4" t="n">
        <v>0</v>
      </c>
      <c r="J52" s="424" t="n">
        <v>0</v>
      </c>
      <c r="K52" s="424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4" t="n">
        <v>0</v>
      </c>
      <c r="AC52" s="424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4" t="n">
        <v>0</v>
      </c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3"/>
      <c r="C53" s="318" t="s">
        <v>697</v>
      </c>
      <c r="D53" s="424" t="n">
        <v>0.350013630163718</v>
      </c>
      <c r="E53" s="424" t="n">
        <v>0.355125477086534</v>
      </c>
      <c r="F53" s="424" t="n">
        <v>0.369939339394258</v>
      </c>
      <c r="G53" s="424" t="n">
        <v>0.272749088614383</v>
      </c>
      <c r="H53" s="424" t="n">
        <v>0.0878943929260009</v>
      </c>
      <c r="I53" s="424" t="n">
        <v>0</v>
      </c>
      <c r="J53" s="424" t="n">
        <v>0.190332033968171</v>
      </c>
      <c r="K53" s="424" t="n">
        <v>0</v>
      </c>
      <c r="L53" s="424" t="n">
        <v>0.249678557545675</v>
      </c>
      <c r="M53" s="424" t="n">
        <v>0.0398279432850088</v>
      </c>
      <c r="N53" s="424" t="n">
        <v>0</v>
      </c>
      <c r="O53" s="424" t="n">
        <v>0.168500804410606</v>
      </c>
      <c r="P53" s="424" t="n">
        <v>0</v>
      </c>
      <c r="Q53" s="424" t="n">
        <v>0.333621105924701</v>
      </c>
      <c r="R53" s="424" t="n">
        <v>0.337540893208753</v>
      </c>
      <c r="S53" s="424" t="n">
        <v>0.174354464168615</v>
      </c>
      <c r="T53" s="424" t="n">
        <v>0</v>
      </c>
      <c r="U53" s="424" t="n">
        <v>0</v>
      </c>
      <c r="V53" s="424" t="n">
        <v>0.131627913387455</v>
      </c>
      <c r="W53" s="424" t="n">
        <v>0.0371721015450205</v>
      </c>
      <c r="X53" s="424" t="n">
        <v>0.0971623607962331</v>
      </c>
      <c r="Y53" s="424" t="n">
        <v>0</v>
      </c>
      <c r="Z53" s="424" t="n">
        <v>0</v>
      </c>
      <c r="AA53" s="424" t="n">
        <v>0</v>
      </c>
      <c r="AB53" s="424" t="n">
        <v>0</v>
      </c>
      <c r="AC53" s="424" t="n">
        <v>0</v>
      </c>
      <c r="AD53" s="424" t="n">
        <v>0.152408880228806</v>
      </c>
      <c r="AE53" s="424" t="n">
        <v>0</v>
      </c>
      <c r="AF53" s="424" t="n">
        <v>0.704179221800079</v>
      </c>
      <c r="AG53" s="424" t="n">
        <v>0</v>
      </c>
      <c r="AH53" s="424" t="n">
        <v>0.75997806013017</v>
      </c>
      <c r="AI53" s="424" t="n">
        <v>0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0</v>
      </c>
      <c r="E54" s="424" t="n">
        <v>0</v>
      </c>
      <c r="F54" s="424" t="n">
        <v>0</v>
      </c>
      <c r="G54" s="424" t="n">
        <v>0</v>
      </c>
      <c r="H54" s="424" t="n">
        <v>0</v>
      </c>
      <c r="I54" s="424" t="n">
        <v>0</v>
      </c>
      <c r="J54" s="424" t="n">
        <v>0</v>
      </c>
      <c r="K54" s="424" t="n">
        <v>0</v>
      </c>
      <c r="L54" s="424" t="n">
        <v>0</v>
      </c>
      <c r="M54" s="424" t="n">
        <v>0</v>
      </c>
      <c r="N54" s="424" t="n">
        <v>0</v>
      </c>
      <c r="O54" s="424" t="n">
        <v>0</v>
      </c>
      <c r="P54" s="424" t="n">
        <v>0</v>
      </c>
      <c r="Q54" s="424" t="n">
        <v>0</v>
      </c>
      <c r="R54" s="424" t="n">
        <v>0</v>
      </c>
      <c r="S54" s="424" t="n">
        <v>0</v>
      </c>
      <c r="T54" s="424" t="n">
        <v>0</v>
      </c>
      <c r="U54" s="424" t="n">
        <v>0</v>
      </c>
      <c r="V54" s="424" t="n">
        <v>0</v>
      </c>
      <c r="W54" s="424" t="n">
        <v>0</v>
      </c>
      <c r="X54" s="424" t="n">
        <v>0</v>
      </c>
      <c r="Y54" s="424" t="n">
        <v>0</v>
      </c>
      <c r="Z54" s="424" t="n">
        <v>0</v>
      </c>
      <c r="AA54" s="424" t="n">
        <v>0</v>
      </c>
      <c r="AB54" s="424" t="n">
        <v>0</v>
      </c>
      <c r="AC54" s="424" t="n">
        <v>0</v>
      </c>
      <c r="AD54" s="424" t="n">
        <v>0</v>
      </c>
      <c r="AE54" s="424" t="n">
        <v>0</v>
      </c>
      <c r="AF54" s="424" t="n">
        <v>0</v>
      </c>
      <c r="AG54" s="424" t="n">
        <v>0</v>
      </c>
      <c r="AH54" s="424" t="n">
        <v>0</v>
      </c>
      <c r="AI54" s="424" t="n">
        <v>0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0</v>
      </c>
      <c r="E55" s="424" t="n">
        <v>0</v>
      </c>
      <c r="F55" s="424" t="n">
        <v>0</v>
      </c>
      <c r="G55" s="424" t="n">
        <v>0</v>
      </c>
      <c r="H55" s="424" t="n">
        <v>0</v>
      </c>
      <c r="I55" s="424" t="n">
        <v>0</v>
      </c>
      <c r="J55" s="424" t="n">
        <v>0</v>
      </c>
      <c r="K55" s="424" t="n">
        <v>0</v>
      </c>
      <c r="L55" s="424" t="n">
        <v>0</v>
      </c>
      <c r="M55" s="424" t="n">
        <v>0</v>
      </c>
      <c r="N55" s="424" t="n">
        <v>0</v>
      </c>
      <c r="O55" s="424" t="n">
        <v>0</v>
      </c>
      <c r="P55" s="424" t="n">
        <v>0</v>
      </c>
      <c r="Q55" s="424" t="n">
        <v>0</v>
      </c>
      <c r="R55" s="424" t="n">
        <v>0</v>
      </c>
      <c r="S55" s="424" t="n">
        <v>0</v>
      </c>
      <c r="T55" s="424" t="n">
        <v>0</v>
      </c>
      <c r="U55" s="424" t="n">
        <v>0</v>
      </c>
      <c r="V55" s="424" t="n">
        <v>0</v>
      </c>
      <c r="W55" s="424" t="n">
        <v>0</v>
      </c>
      <c r="X55" s="424" t="n">
        <v>0</v>
      </c>
      <c r="Y55" s="424" t="n">
        <v>0</v>
      </c>
      <c r="Z55" s="424" t="n">
        <v>0</v>
      </c>
      <c r="AA55" s="424" t="n">
        <v>0</v>
      </c>
      <c r="AB55" s="424" t="n">
        <v>0</v>
      </c>
      <c r="AC55" s="424" t="n">
        <v>0</v>
      </c>
      <c r="AD55" s="424" t="n">
        <v>0</v>
      </c>
      <c r="AE55" s="424" t="n">
        <v>0</v>
      </c>
      <c r="AF55" s="424" t="n">
        <v>0</v>
      </c>
      <c r="AG55" s="424" t="n">
        <v>0</v>
      </c>
      <c r="AH55" s="424" t="n">
        <v>0</v>
      </c>
      <c r="AI55" s="424" t="n">
        <v>0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1.8674403461309</v>
      </c>
      <c r="E56" s="424" t="n">
        <v>1.89031935981566</v>
      </c>
      <c r="F56" s="424" t="n">
        <v>1.95148808447686</v>
      </c>
      <c r="G56" s="424" t="n">
        <v>1.63144827885161</v>
      </c>
      <c r="H56" s="424" t="n">
        <v>1.9392709725307</v>
      </c>
      <c r="I56" s="424" t="n">
        <v>0</v>
      </c>
      <c r="J56" s="424" t="n">
        <v>1.94745722499606</v>
      </c>
      <c r="K56" s="424" t="n">
        <v>0</v>
      </c>
      <c r="L56" s="424" t="n">
        <v>1.84493017970876</v>
      </c>
      <c r="M56" s="424" t="n">
        <v>1.97091422198958</v>
      </c>
      <c r="N56" s="424" t="n">
        <v>0</v>
      </c>
      <c r="O56" s="424" t="n">
        <v>1.10443101504773</v>
      </c>
      <c r="P56" s="424" t="n">
        <v>0</v>
      </c>
      <c r="Q56" s="424" t="n">
        <v>1.9617433166035</v>
      </c>
      <c r="R56" s="424" t="n">
        <v>1.20143191800504</v>
      </c>
      <c r="S56" s="424" t="n">
        <v>1.18499317240262</v>
      </c>
      <c r="T56" s="424" t="n">
        <v>0</v>
      </c>
      <c r="U56" s="424" t="n">
        <v>0</v>
      </c>
      <c r="V56" s="424" t="n">
        <v>1.73252656678566</v>
      </c>
      <c r="W56" s="424" t="n">
        <v>1.66129344819689</v>
      </c>
      <c r="X56" s="424" t="n">
        <v>1.57452851341588</v>
      </c>
      <c r="Y56" s="424" t="n">
        <v>0</v>
      </c>
      <c r="Z56" s="424" t="n">
        <v>0</v>
      </c>
      <c r="AA56" s="424" t="n">
        <v>0</v>
      </c>
      <c r="AB56" s="424" t="n">
        <v>0</v>
      </c>
      <c r="AC56" s="424" t="n">
        <v>0</v>
      </c>
      <c r="AD56" s="424" t="n">
        <v>2.04787375142883</v>
      </c>
      <c r="AE56" s="424" t="n">
        <v>0</v>
      </c>
      <c r="AF56" s="424" t="n">
        <v>1.95205030787371</v>
      </c>
      <c r="AG56" s="424" t="n">
        <v>0</v>
      </c>
      <c r="AH56" s="424" t="n">
        <v>3.36053905036246</v>
      </c>
      <c r="AI56" s="424" t="n">
        <v>0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3.26710295875512</v>
      </c>
      <c r="E57" s="424" t="n">
        <v>3.29017821356117</v>
      </c>
      <c r="F57" s="424" t="n">
        <v>3.31156874952528</v>
      </c>
      <c r="G57" s="424" t="n">
        <v>3.17784897323471</v>
      </c>
      <c r="H57" s="424" t="n">
        <v>2.65303803739434</v>
      </c>
      <c r="I57" s="424" t="n">
        <v>0</v>
      </c>
      <c r="J57" s="424" t="n">
        <v>3.69967831765568</v>
      </c>
      <c r="K57" s="424" t="n">
        <v>0</v>
      </c>
      <c r="L57" s="424" t="n">
        <v>3.13593278115002</v>
      </c>
      <c r="M57" s="424" t="n">
        <v>2.97002662782494</v>
      </c>
      <c r="N57" s="424" t="n">
        <v>0</v>
      </c>
      <c r="O57" s="424" t="n">
        <v>3.15341191884601</v>
      </c>
      <c r="P57" s="424" t="n">
        <v>0</v>
      </c>
      <c r="Q57" s="424" t="n">
        <v>3.37103642030406</v>
      </c>
      <c r="R57" s="424" t="n">
        <v>2.70812089761846</v>
      </c>
      <c r="S57" s="424" t="n">
        <v>3.64447118908202</v>
      </c>
      <c r="T57" s="424" t="n">
        <v>0</v>
      </c>
      <c r="U57" s="424" t="n">
        <v>0</v>
      </c>
      <c r="V57" s="424" t="n">
        <v>1.97855360908577</v>
      </c>
      <c r="W57" s="424" t="n">
        <v>2.37971918327079</v>
      </c>
      <c r="X57" s="424" t="n">
        <v>5.81479359226687</v>
      </c>
      <c r="Y57" s="424" t="n">
        <v>0</v>
      </c>
      <c r="Z57" s="424" t="n">
        <v>0</v>
      </c>
      <c r="AA57" s="424" t="n">
        <v>0</v>
      </c>
      <c r="AB57" s="424" t="n">
        <v>0</v>
      </c>
      <c r="AC57" s="424" t="n">
        <v>0</v>
      </c>
      <c r="AD57" s="424" t="n">
        <v>3.49527580701949</v>
      </c>
      <c r="AE57" s="424" t="n">
        <v>0</v>
      </c>
      <c r="AF57" s="424" t="n">
        <v>4.02091794401502</v>
      </c>
      <c r="AG57" s="424" t="n">
        <v>0</v>
      </c>
      <c r="AH57" s="424" t="n">
        <v>3.82131808280549</v>
      </c>
      <c r="AI57" s="424" t="n">
        <v>0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1.46590784941519</v>
      </c>
      <c r="E58" s="424" t="n">
        <v>1.47618548387039</v>
      </c>
      <c r="F58" s="424" t="n">
        <v>1.48141426462246</v>
      </c>
      <c r="G58" s="424" t="n">
        <v>1.503631313946</v>
      </c>
      <c r="H58" s="424" t="n">
        <v>1.39102681298046</v>
      </c>
      <c r="I58" s="424" t="n">
        <v>0</v>
      </c>
      <c r="J58" s="424" t="n">
        <v>1.07625077703451</v>
      </c>
      <c r="K58" s="424" t="n">
        <v>0</v>
      </c>
      <c r="L58" s="424" t="n">
        <v>1.91071375175672</v>
      </c>
      <c r="M58" s="424" t="n">
        <v>1.09697535219281</v>
      </c>
      <c r="N58" s="424" t="n">
        <v>0</v>
      </c>
      <c r="O58" s="424" t="n">
        <v>1.7604163248918</v>
      </c>
      <c r="P58" s="424" t="n">
        <v>0</v>
      </c>
      <c r="Q58" s="424" t="n">
        <v>1.21557703282071</v>
      </c>
      <c r="R58" s="424" t="n">
        <v>1.4536040398716</v>
      </c>
      <c r="S58" s="424" t="n">
        <v>1.16030581464423</v>
      </c>
      <c r="T58" s="424" t="n">
        <v>0</v>
      </c>
      <c r="U58" s="424" t="n">
        <v>0</v>
      </c>
      <c r="V58" s="424" t="n">
        <v>1.45273110691495</v>
      </c>
      <c r="W58" s="424" t="n">
        <v>1.30278526504942</v>
      </c>
      <c r="X58" s="424" t="n">
        <v>1.60442462443011</v>
      </c>
      <c r="Y58" s="424" t="n">
        <v>0</v>
      </c>
      <c r="Z58" s="424" t="n">
        <v>0</v>
      </c>
      <c r="AA58" s="424" t="n">
        <v>0</v>
      </c>
      <c r="AB58" s="424" t="n">
        <v>0</v>
      </c>
      <c r="AC58" s="424" t="n">
        <v>0</v>
      </c>
      <c r="AD58" s="424" t="n">
        <v>1.08953057100276</v>
      </c>
      <c r="AE58" s="424" t="n">
        <v>0</v>
      </c>
      <c r="AF58" s="424" t="n">
        <v>1.55356129088607</v>
      </c>
      <c r="AG58" s="424" t="n">
        <v>0</v>
      </c>
      <c r="AH58" s="424" t="n">
        <v>1.40934881424011</v>
      </c>
      <c r="AI58" s="424" t="n">
        <v>0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0.559707145872117</v>
      </c>
      <c r="E59" s="424" t="n">
        <v>0.562716247902234</v>
      </c>
      <c r="F59" s="424" t="n">
        <v>0.535002896877435</v>
      </c>
      <c r="G59" s="424" t="n">
        <v>0.623330146404094</v>
      </c>
      <c r="H59" s="424" t="n">
        <v>1.85068449777063</v>
      </c>
      <c r="I59" s="424" t="n">
        <v>0</v>
      </c>
      <c r="J59" s="424" t="n">
        <v>2.19120416821853</v>
      </c>
      <c r="K59" s="424" t="n">
        <v>0</v>
      </c>
      <c r="L59" s="424" t="n">
        <v>0.38872110755614</v>
      </c>
      <c r="M59" s="424" t="n">
        <v>0.596281208038417</v>
      </c>
      <c r="N59" s="424" t="n">
        <v>0</v>
      </c>
      <c r="O59" s="424" t="n">
        <v>0.944216223791313</v>
      </c>
      <c r="P59" s="424" t="n">
        <v>0</v>
      </c>
      <c r="Q59" s="424" t="n">
        <v>0.114499348853543</v>
      </c>
      <c r="R59" s="424" t="n">
        <v>0.276992716307003</v>
      </c>
      <c r="S59" s="424" t="n">
        <v>0.580152907322116</v>
      </c>
      <c r="T59" s="424" t="n">
        <v>0</v>
      </c>
      <c r="U59" s="424" t="n">
        <v>0</v>
      </c>
      <c r="V59" s="424" t="n">
        <v>1.49959340068639</v>
      </c>
      <c r="W59" s="424" t="n">
        <v>0.750841216989941</v>
      </c>
      <c r="X59" s="424" t="n">
        <v>0.951692867286181</v>
      </c>
      <c r="Y59" s="424" t="n">
        <v>0</v>
      </c>
      <c r="Z59" s="424" t="n">
        <v>0</v>
      </c>
      <c r="AA59" s="424" t="n">
        <v>0</v>
      </c>
      <c r="AB59" s="424" t="n">
        <v>0</v>
      </c>
      <c r="AC59" s="424" t="n">
        <v>0</v>
      </c>
      <c r="AD59" s="424" t="n">
        <v>1.66685155085682</v>
      </c>
      <c r="AE59" s="424" t="n">
        <v>0</v>
      </c>
      <c r="AF59" s="424" t="n">
        <v>1.17909078999083</v>
      </c>
      <c r="AG59" s="424" t="n">
        <v>0</v>
      </c>
      <c r="AH59" s="424" t="n">
        <v>0</v>
      </c>
      <c r="AI59" s="424" t="n">
        <v>0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06498309413833</v>
      </c>
      <c r="E60" s="424" t="n">
        <v>1.05656507219694</v>
      </c>
      <c r="F60" s="424" t="n">
        <v>1.04338069119503</v>
      </c>
      <c r="G60" s="424" t="n">
        <v>0.993667410733951</v>
      </c>
      <c r="H60" s="424" t="n">
        <v>0.491897163560277</v>
      </c>
      <c r="I60" s="424" t="n">
        <v>0</v>
      </c>
      <c r="J60" s="424" t="n">
        <v>0.733494064052826</v>
      </c>
      <c r="K60" s="424" t="n">
        <v>0</v>
      </c>
      <c r="L60" s="424" t="n">
        <v>0.878360194958586</v>
      </c>
      <c r="M60" s="424" t="n">
        <v>0.79769680693689</v>
      </c>
      <c r="N60" s="424" t="n">
        <v>0</v>
      </c>
      <c r="O60" s="424" t="n">
        <v>3.15424608124408</v>
      </c>
      <c r="P60" s="424" t="n">
        <v>1.33723197486806</v>
      </c>
      <c r="Q60" s="424" t="n">
        <v>0.80661681860084</v>
      </c>
      <c r="R60" s="424" t="n">
        <v>0.925707952015223</v>
      </c>
      <c r="S60" s="424" t="n">
        <v>3.03731648421166</v>
      </c>
      <c r="T60" s="424" t="n">
        <v>0</v>
      </c>
      <c r="U60" s="424" t="n">
        <v>0</v>
      </c>
      <c r="V60" s="424" t="n">
        <v>0.520309291138892</v>
      </c>
      <c r="W60" s="424" t="n">
        <v>1.08398076211617</v>
      </c>
      <c r="X60" s="424" t="n">
        <v>1.20331846832258</v>
      </c>
      <c r="Y60" s="424" t="n">
        <v>0</v>
      </c>
      <c r="Z60" s="424" t="n">
        <v>0</v>
      </c>
      <c r="AA60" s="424" t="n">
        <v>0</v>
      </c>
      <c r="AB60" s="424" t="n">
        <v>0</v>
      </c>
      <c r="AC60" s="424" t="n">
        <v>0</v>
      </c>
      <c r="AD60" s="424" t="n">
        <v>1.26412555404969</v>
      </c>
      <c r="AE60" s="424" t="n">
        <v>0</v>
      </c>
      <c r="AF60" s="424" t="n">
        <v>0.44543429844098</v>
      </c>
      <c r="AG60" s="424" t="n">
        <v>0</v>
      </c>
      <c r="AH60" s="424" t="n">
        <v>1.44161760143399</v>
      </c>
      <c r="AI60" s="424" t="n">
        <v>0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8.73090296774628</v>
      </c>
      <c r="E61" s="424" t="n">
        <v>8.77466045927153</v>
      </c>
      <c r="F61" s="424" t="n">
        <v>9.06737580223529</v>
      </c>
      <c r="G61" s="424" t="n">
        <v>8.86656444480031</v>
      </c>
      <c r="H61" s="424" t="n">
        <v>5.77703776286854</v>
      </c>
      <c r="I61" s="424" t="n">
        <v>0</v>
      </c>
      <c r="J61" s="424" t="n">
        <v>6.83326463177511</v>
      </c>
      <c r="K61" s="424" t="n">
        <v>0</v>
      </c>
      <c r="L61" s="424" t="n">
        <v>5.72391830876417</v>
      </c>
      <c r="M61" s="424" t="n">
        <v>6.2393318009058</v>
      </c>
      <c r="N61" s="424" t="n">
        <v>0</v>
      </c>
      <c r="O61" s="424" t="n">
        <v>13.2086835193423</v>
      </c>
      <c r="P61" s="424" t="n">
        <v>17.695834492102</v>
      </c>
      <c r="Q61" s="424" t="n">
        <v>6.21113240953454</v>
      </c>
      <c r="R61" s="424" t="n">
        <v>10.027381550963</v>
      </c>
      <c r="S61" s="424" t="n">
        <v>11.2026600627985</v>
      </c>
      <c r="T61" s="424" t="n">
        <v>0</v>
      </c>
      <c r="U61" s="424" t="n">
        <v>0</v>
      </c>
      <c r="V61" s="424" t="n">
        <v>7.00660207021074</v>
      </c>
      <c r="W61" s="424" t="n">
        <v>5.08147913253352</v>
      </c>
      <c r="X61" s="424" t="n">
        <v>13.3610702807743</v>
      </c>
      <c r="Y61" s="424" t="n">
        <v>0</v>
      </c>
      <c r="Z61" s="424" t="n">
        <v>0</v>
      </c>
      <c r="AA61" s="424" t="n">
        <v>0</v>
      </c>
      <c r="AB61" s="424" t="n">
        <v>0</v>
      </c>
      <c r="AC61" s="424" t="n">
        <v>0</v>
      </c>
      <c r="AD61" s="424" t="n">
        <v>7.2403864240343</v>
      </c>
      <c r="AE61" s="424" t="n">
        <v>0</v>
      </c>
      <c r="AF61" s="424" t="n">
        <v>6.38565002838552</v>
      </c>
      <c r="AG61" s="424" t="n">
        <v>0</v>
      </c>
      <c r="AH61" s="424" t="n">
        <v>10.7149170685813</v>
      </c>
      <c r="AI61" s="424" t="n">
        <v>0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7.17356411074378</v>
      </c>
      <c r="E62" s="424" t="n">
        <v>7.22535772335608</v>
      </c>
      <c r="F62" s="424" t="n">
        <v>7.48603146063866</v>
      </c>
      <c r="G62" s="424" t="n">
        <v>7.21859353741271</v>
      </c>
      <c r="H62" s="424" t="n">
        <v>5.240097606608</v>
      </c>
      <c r="I62" s="424" t="n">
        <v>0</v>
      </c>
      <c r="J62" s="424" t="n">
        <v>4.9909141636988</v>
      </c>
      <c r="K62" s="424" t="n">
        <v>0</v>
      </c>
      <c r="L62" s="424" t="n">
        <v>4.79771551595252</v>
      </c>
      <c r="M62" s="424" t="n">
        <v>4.96825143949567</v>
      </c>
      <c r="N62" s="424" t="n">
        <v>0</v>
      </c>
      <c r="O62" s="424" t="n">
        <v>10.0403122881575</v>
      </c>
      <c r="P62" s="424" t="n">
        <v>0</v>
      </c>
      <c r="Q62" s="424" t="n">
        <v>4.81619745101769</v>
      </c>
      <c r="R62" s="424" t="n">
        <v>7.57206181948604</v>
      </c>
      <c r="S62" s="424" t="n">
        <v>8.30189552618789</v>
      </c>
      <c r="T62" s="424" t="n">
        <v>0</v>
      </c>
      <c r="U62" s="424" t="n">
        <v>0</v>
      </c>
      <c r="V62" s="424" t="n">
        <v>5.51183272917729</v>
      </c>
      <c r="W62" s="424" t="n">
        <v>3.34883638990187</v>
      </c>
      <c r="X62" s="424" t="n">
        <v>8.615062657266</v>
      </c>
      <c r="Y62" s="424" t="n">
        <v>0</v>
      </c>
      <c r="Z62" s="424" t="n">
        <v>0</v>
      </c>
      <c r="AA62" s="424" t="n">
        <v>0</v>
      </c>
      <c r="AB62" s="424" t="n">
        <v>0</v>
      </c>
      <c r="AC62" s="424" t="n">
        <v>0</v>
      </c>
      <c r="AD62" s="424" t="n">
        <v>5.54845493086135</v>
      </c>
      <c r="AE62" s="424" t="n">
        <v>0</v>
      </c>
      <c r="AF62" s="424" t="n">
        <v>5.92274771824097</v>
      </c>
      <c r="AG62" s="424" t="n">
        <v>0</v>
      </c>
      <c r="AH62" s="424" t="n">
        <v>9.17934409014051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959</v>
      </c>
      <c r="C63" s="248" t="s">
        <v>960</v>
      </c>
      <c r="D63" s="424" t="n">
        <v>1.5573388570025</v>
      </c>
      <c r="E63" s="424" t="n">
        <v>1.54930417898113</v>
      </c>
      <c r="F63" s="424" t="n">
        <v>1.58134434159663</v>
      </c>
      <c r="G63" s="424" t="n">
        <v>1.6479709073876</v>
      </c>
      <c r="H63" s="424" t="n">
        <v>0.536940156260544</v>
      </c>
      <c r="I63" s="424" t="n">
        <v>0</v>
      </c>
      <c r="J63" s="424" t="n">
        <v>1.84235046807631</v>
      </c>
      <c r="K63" s="424" t="n">
        <v>0</v>
      </c>
      <c r="L63" s="424" t="n">
        <v>0.92620279281165</v>
      </c>
      <c r="M63" s="424" t="n">
        <v>1.27108036141014</v>
      </c>
      <c r="N63" s="424" t="n">
        <v>0</v>
      </c>
      <c r="O63" s="424" t="n">
        <v>3.16842684201131</v>
      </c>
      <c r="P63" s="424" t="n">
        <v>0</v>
      </c>
      <c r="Q63" s="424" t="n">
        <v>1.39493495851685</v>
      </c>
      <c r="R63" s="424" t="n">
        <v>2.45531973147699</v>
      </c>
      <c r="S63" s="424" t="n">
        <v>2.90153601654053</v>
      </c>
      <c r="T63" s="424" t="n">
        <v>0</v>
      </c>
      <c r="U63" s="424" t="n">
        <v>0</v>
      </c>
      <c r="V63" s="424" t="n">
        <v>1.49476934103345</v>
      </c>
      <c r="W63" s="424" t="n">
        <v>1.73264274263164</v>
      </c>
      <c r="X63" s="424" t="n">
        <v>4.74351628092379</v>
      </c>
      <c r="Y63" s="424" t="n">
        <v>0</v>
      </c>
      <c r="Z63" s="424" t="n">
        <v>0</v>
      </c>
      <c r="AA63" s="424" t="n">
        <v>0</v>
      </c>
      <c r="AB63" s="424" t="n">
        <v>0</v>
      </c>
      <c r="AC63" s="424" t="n">
        <v>0</v>
      </c>
      <c r="AD63" s="424" t="n">
        <v>1.69193149317295</v>
      </c>
      <c r="AE63" s="424" t="n">
        <v>0</v>
      </c>
      <c r="AF63" s="424" t="n">
        <v>0.462902310144548</v>
      </c>
      <c r="AG63" s="424" t="n">
        <v>0</v>
      </c>
      <c r="AH63" s="424" t="n">
        <v>1.53557297844084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11.3639654708578</v>
      </c>
      <c r="E64" s="424" t="n">
        <v>11.4966719658444</v>
      </c>
      <c r="F64" s="424" t="n">
        <v>11.5697839308045</v>
      </c>
      <c r="G64" s="424" t="n">
        <v>11.2242462761617</v>
      </c>
      <c r="H64" s="424" t="n">
        <v>13.1945978398972</v>
      </c>
      <c r="I64" s="424" t="n">
        <v>0</v>
      </c>
      <c r="J64" s="424" t="n">
        <v>8.98430821065356</v>
      </c>
      <c r="K64" s="424" t="n">
        <v>0</v>
      </c>
      <c r="L64" s="424" t="n">
        <v>11.656400442544</v>
      </c>
      <c r="M64" s="424" t="n">
        <v>8.53569721659574</v>
      </c>
      <c r="N64" s="424" t="n">
        <v>0</v>
      </c>
      <c r="O64" s="424" t="n">
        <v>8.88761107567466</v>
      </c>
      <c r="P64" s="424" t="n">
        <v>9.61324833797618</v>
      </c>
      <c r="Q64" s="424" t="n">
        <v>11.515497651483</v>
      </c>
      <c r="R64" s="424" t="n">
        <v>10.2024797565023</v>
      </c>
      <c r="S64" s="424" t="n">
        <v>10.1881639549147</v>
      </c>
      <c r="T64" s="424" t="n">
        <v>0</v>
      </c>
      <c r="U64" s="424" t="n">
        <v>0</v>
      </c>
      <c r="V64" s="424" t="n">
        <v>11.5956611029179</v>
      </c>
      <c r="W64" s="424" t="n">
        <v>8.00133890034001</v>
      </c>
      <c r="X64" s="424" t="n">
        <v>8.64994145344926</v>
      </c>
      <c r="Y64" s="424" t="n">
        <v>0</v>
      </c>
      <c r="Z64" s="424" t="n">
        <v>0</v>
      </c>
      <c r="AA64" s="424" t="n">
        <v>0</v>
      </c>
      <c r="AB64" s="424" t="n">
        <v>0</v>
      </c>
      <c r="AC64" s="424" t="n">
        <v>0</v>
      </c>
      <c r="AD64" s="424" t="n">
        <v>9.81445665751892</v>
      </c>
      <c r="AE64" s="424" t="n">
        <v>0</v>
      </c>
      <c r="AF64" s="424" t="n">
        <v>9.98187693785755</v>
      </c>
      <c r="AG64" s="424" t="n">
        <v>0</v>
      </c>
      <c r="AH64" s="424" t="n">
        <v>13.1898259074416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2.2619894961264</v>
      </c>
      <c r="E65" s="424" t="n">
        <v>2.28199913372767</v>
      </c>
      <c r="F65" s="424" t="n">
        <v>2.26310429587219</v>
      </c>
      <c r="G65" s="424" t="n">
        <v>2.23564593478628</v>
      </c>
      <c r="H65" s="424" t="n">
        <v>1.93771378840405</v>
      </c>
      <c r="I65" s="424" t="n">
        <v>0</v>
      </c>
      <c r="J65" s="424" t="n">
        <v>2.34150815604576</v>
      </c>
      <c r="K65" s="424" t="n">
        <v>0</v>
      </c>
      <c r="L65" s="424" t="n">
        <v>1.97201208025596</v>
      </c>
      <c r="M65" s="424" t="n">
        <v>3.12478663601812</v>
      </c>
      <c r="N65" s="424" t="n">
        <v>0</v>
      </c>
      <c r="O65" s="424" t="n">
        <v>1.63968522047746</v>
      </c>
      <c r="P65" s="424" t="n">
        <v>0</v>
      </c>
      <c r="Q65" s="424" t="n">
        <v>2.27326934051302</v>
      </c>
      <c r="R65" s="424" t="n">
        <v>2.38252118386559</v>
      </c>
      <c r="S65" s="424" t="n">
        <v>3.568094676017</v>
      </c>
      <c r="T65" s="424" t="n">
        <v>0</v>
      </c>
      <c r="U65" s="424" t="n">
        <v>0</v>
      </c>
      <c r="V65" s="424" t="n">
        <v>2.1384367290119</v>
      </c>
      <c r="W65" s="424" t="n">
        <v>1.78655109842679</v>
      </c>
      <c r="X65" s="424" t="n">
        <v>2.34933605720123</v>
      </c>
      <c r="Y65" s="424" t="n">
        <v>0</v>
      </c>
      <c r="Z65" s="424" t="n">
        <v>0</v>
      </c>
      <c r="AA65" s="424" t="n">
        <v>0</v>
      </c>
      <c r="AB65" s="424" t="n">
        <v>0</v>
      </c>
      <c r="AC65" s="424" t="n">
        <v>0</v>
      </c>
      <c r="AD65" s="424" t="n">
        <v>2.34015154072838</v>
      </c>
      <c r="AE65" s="424" t="n">
        <v>0</v>
      </c>
      <c r="AF65" s="424" t="n">
        <v>2.00554609371588</v>
      </c>
      <c r="AG65" s="424" t="n">
        <v>0</v>
      </c>
      <c r="AH65" s="424" t="n">
        <v>2.4126502362186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0</v>
      </c>
      <c r="E66" s="424" t="n">
        <v>0</v>
      </c>
      <c r="F66" s="424" t="n">
        <v>0</v>
      </c>
      <c r="G66" s="424" t="n">
        <v>0</v>
      </c>
      <c r="H66" s="424" t="n">
        <v>0</v>
      </c>
      <c r="I66" s="424" t="n">
        <v>0</v>
      </c>
      <c r="J66" s="424" t="n">
        <v>0.418438879691864</v>
      </c>
      <c r="K66" s="424" t="n">
        <v>0</v>
      </c>
      <c r="L66" s="424" t="n">
        <v>0</v>
      </c>
      <c r="M66" s="424" t="n">
        <v>0.0489314731787251</v>
      </c>
      <c r="N66" s="424" t="n">
        <v>0</v>
      </c>
      <c r="O66" s="424" t="n">
        <v>0.868196223913657</v>
      </c>
      <c r="P66" s="424" t="n">
        <v>0</v>
      </c>
      <c r="Q66" s="424" t="n">
        <v>0</v>
      </c>
      <c r="R66" s="424" t="n">
        <v>0</v>
      </c>
      <c r="S66" s="424" t="n">
        <v>0</v>
      </c>
      <c r="T66" s="424" t="n">
        <v>0</v>
      </c>
      <c r="U66" s="424" t="n">
        <v>0</v>
      </c>
      <c r="V66" s="424" t="n">
        <v>0</v>
      </c>
      <c r="W66" s="424" t="n">
        <v>1.04663248947378</v>
      </c>
      <c r="X66" s="424" t="n">
        <v>0</v>
      </c>
      <c r="Y66" s="424" t="n">
        <v>0</v>
      </c>
      <c r="Z66" s="424" t="n">
        <v>0</v>
      </c>
      <c r="AA66" s="424" t="n">
        <v>0</v>
      </c>
      <c r="AB66" s="424" t="n">
        <v>0</v>
      </c>
      <c r="AC66" s="424" t="n">
        <v>0</v>
      </c>
      <c r="AD66" s="424" t="n">
        <v>0.324592330360717</v>
      </c>
      <c r="AE66" s="424" t="n">
        <v>0</v>
      </c>
      <c r="AF66" s="424" t="n">
        <v>0.0676885453513254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0.871181733064454</v>
      </c>
      <c r="E67" s="424" t="n">
        <v>0.878776493874222</v>
      </c>
      <c r="F67" s="424" t="n">
        <v>0.880813333858795</v>
      </c>
      <c r="G67" s="424" t="n">
        <v>0.900959813271883</v>
      </c>
      <c r="H67" s="424" t="n">
        <v>0.424073143822103</v>
      </c>
      <c r="I67" s="424" t="n">
        <v>0</v>
      </c>
      <c r="J67" s="424" t="n">
        <v>0.65529357655894</v>
      </c>
      <c r="K67" s="424" t="n">
        <v>0</v>
      </c>
      <c r="L67" s="424" t="n">
        <v>0.882845438507311</v>
      </c>
      <c r="M67" s="424" t="n">
        <v>1.28245977377728</v>
      </c>
      <c r="N67" s="424" t="n">
        <v>0</v>
      </c>
      <c r="O67" s="424" t="n">
        <v>1.55955001943598</v>
      </c>
      <c r="P67" s="424" t="n">
        <v>0</v>
      </c>
      <c r="Q67" s="424" t="n">
        <v>0.725040605200392</v>
      </c>
      <c r="R67" s="424" t="n">
        <v>1.03373297902148</v>
      </c>
      <c r="S67" s="424" t="n">
        <v>1.28760000308592</v>
      </c>
      <c r="T67" s="424" t="n">
        <v>0</v>
      </c>
      <c r="U67" s="424" t="n">
        <v>0</v>
      </c>
      <c r="V67" s="424" t="n">
        <v>1.01580913263407</v>
      </c>
      <c r="W67" s="424" t="n">
        <v>0.565156880362208</v>
      </c>
      <c r="X67" s="424" t="n">
        <v>1.4972968932958</v>
      </c>
      <c r="Y67" s="424" t="n">
        <v>0</v>
      </c>
      <c r="Z67" s="424" t="n">
        <v>0</v>
      </c>
      <c r="AA67" s="424" t="n">
        <v>0</v>
      </c>
      <c r="AB67" s="424" t="n">
        <v>0</v>
      </c>
      <c r="AC67" s="424" t="n">
        <v>0</v>
      </c>
      <c r="AD67" s="424" t="n">
        <v>0.462532013099447</v>
      </c>
      <c r="AE67" s="424" t="n">
        <v>0</v>
      </c>
      <c r="AF67" s="424" t="n">
        <v>0.490196078431373</v>
      </c>
      <c r="AG67" s="424" t="n">
        <v>0</v>
      </c>
      <c r="AH67" s="424" t="n">
        <v>0.843437455708729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09500097735615</v>
      </c>
      <c r="E68" s="424" t="n">
        <v>1.11145640466102</v>
      </c>
      <c r="F68" s="424" t="n">
        <v>1.17755454611548</v>
      </c>
      <c r="G68" s="424" t="n">
        <v>1.12726544397007</v>
      </c>
      <c r="H68" s="424" t="n">
        <v>0.912913612615268</v>
      </c>
      <c r="I68" s="424" t="n">
        <v>0</v>
      </c>
      <c r="J68" s="424" t="n">
        <v>0.459129641828513</v>
      </c>
      <c r="K68" s="424" t="n">
        <v>0</v>
      </c>
      <c r="L68" s="424" t="n">
        <v>1.23418951649075</v>
      </c>
      <c r="M68" s="424" t="n">
        <v>0.507521791574683</v>
      </c>
      <c r="N68" s="424" t="n">
        <v>0</v>
      </c>
      <c r="O68" s="424" t="n">
        <v>0.139972450396533</v>
      </c>
      <c r="P68" s="424" t="n">
        <v>0</v>
      </c>
      <c r="Q68" s="424" t="n">
        <v>1.71922784272984</v>
      </c>
      <c r="R68" s="424" t="n">
        <v>0.749948716898944</v>
      </c>
      <c r="S68" s="424" t="n">
        <v>0.299334212820453</v>
      </c>
      <c r="T68" s="424" t="n">
        <v>0</v>
      </c>
      <c r="U68" s="424" t="n">
        <v>0</v>
      </c>
      <c r="V68" s="424" t="n">
        <v>1.03303791710887</v>
      </c>
      <c r="W68" s="424" t="n">
        <v>0.153621196906436</v>
      </c>
      <c r="X68" s="424" t="n">
        <v>0.416054211614639</v>
      </c>
      <c r="Y68" s="424" t="n">
        <v>0</v>
      </c>
      <c r="Z68" s="424" t="n">
        <v>0</v>
      </c>
      <c r="AA68" s="424" t="n">
        <v>0</v>
      </c>
      <c r="AB68" s="424" t="s">
        <v>825</v>
      </c>
      <c r="AC68" s="424" t="n">
        <v>0</v>
      </c>
      <c r="AD68" s="424" t="n">
        <v>0.719601421839807</v>
      </c>
      <c r="AE68" s="424" t="n">
        <v>0</v>
      </c>
      <c r="AF68" s="424" t="n">
        <v>1.71077339621818</v>
      </c>
      <c r="AG68" s="424" t="n">
        <v>0</v>
      </c>
      <c r="AH68" s="424" t="n">
        <v>1.1985121492347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10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0</v>
      </c>
      <c r="V69" s="424" t="n">
        <v>100</v>
      </c>
      <c r="W69" s="424" t="n">
        <v>100</v>
      </c>
      <c r="X69" s="424" t="n">
        <v>100</v>
      </c>
      <c r="Y69" s="424" t="n">
        <v>0</v>
      </c>
      <c r="Z69" s="424" t="n">
        <v>0</v>
      </c>
      <c r="AA69" s="424" t="n">
        <v>0</v>
      </c>
      <c r="AB69" s="426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100</v>
      </c>
      <c r="AI69" s="424" t="n">
        <v>0</v>
      </c>
    </row>
    <row r="70" customFormat="false" ht="11.25" hidden="false" customHeight="fals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51" t="s">
        <v>961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A74" s="80" t="s">
        <v>935</v>
      </c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11-25T14:17:08Z</cp:lastPrinted>
  <dcterms:modified xsi:type="dcterms:W3CDTF">2009-11-26T11:41:34Z</dcterms:modified>
  <cp:revision>0</cp:revision>
  <dc:subject/>
  <dc:title/>
</cp:coreProperties>
</file>