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2" uniqueCount="115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9</t>
  </si>
  <si>
    <t xml:space="preserve">Erscheinungsfolge: vierteljährlich</t>
  </si>
  <si>
    <t xml:space="preserve">Stand: August 2009</t>
  </si>
  <si>
    <t xml:space="preserve">Erschienen am 16. September 2009</t>
  </si>
  <si>
    <t xml:space="preserve">Artikelnummer: 581110909322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3</t>
  </si>
  <si>
    <t xml:space="preserve">57.9</t>
  </si>
  <si>
    <t xml:space="preserve">57.3</t>
  </si>
  <si>
    <t xml:space="preserve">57.4</t>
  </si>
  <si>
    <t xml:space="preserve">58.6</t>
  </si>
  <si>
    <t xml:space="preserve">58.2</t>
  </si>
  <si>
    <t xml:space="preserve">57.8</t>
  </si>
  <si>
    <t xml:space="preserve">57.2</t>
  </si>
  <si>
    <t xml:space="preserve">58.1</t>
  </si>
  <si>
    <t xml:space="preserve">57.0</t>
  </si>
  <si>
    <t xml:space="preserve">57.6</t>
  </si>
  <si>
    <t xml:space="preserve">56.9</t>
  </si>
  <si>
    <t xml:space="preserve">56.3</t>
  </si>
  <si>
    <t xml:space="preserve">56.4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68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5</t>
  </si>
  <si>
    <t xml:space="preserve">47.7</t>
  </si>
  <si>
    <t xml:space="preserve">49.7</t>
  </si>
  <si>
    <t xml:space="preserve">49.4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8.1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6</t>
  </si>
  <si>
    <t xml:space="preserve">56.8</t>
  </si>
  <si>
    <t xml:space="preserve">57.1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8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2.3</t>
  </si>
  <si>
    <t xml:space="preserve">65.3</t>
  </si>
  <si>
    <t xml:space="preserve">65.0</t>
  </si>
  <si>
    <t xml:space="preserve">64.7</t>
  </si>
  <si>
    <t xml:space="preserve">65.4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2</t>
  </si>
  <si>
    <t xml:space="preserve">34.2</t>
  </si>
  <si>
    <t xml:space="preserve">52.2</t>
  </si>
  <si>
    <t xml:space="preserve">53.3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5.9</t>
  </si>
  <si>
    <t xml:space="preserve">67.0</t>
  </si>
  <si>
    <t xml:space="preserve">63.4</t>
  </si>
  <si>
    <t xml:space="preserve">66.1</t>
  </si>
  <si>
    <t xml:space="preserve">62.9</t>
  </si>
  <si>
    <t xml:space="preserve">60.9</t>
  </si>
  <si>
    <t xml:space="preserve">50.7</t>
  </si>
  <si>
    <t xml:space="preserve">50.4</t>
  </si>
  <si>
    <t xml:space="preserve">50.1</t>
  </si>
  <si>
    <t xml:space="preserve">49.9</t>
  </si>
  <si>
    <t xml:space="preserve">48.8</t>
  </si>
  <si>
    <t xml:space="preserve">47.2</t>
  </si>
  <si>
    <t xml:space="preserve">46.6</t>
  </si>
  <si>
    <t xml:space="preserve">54.5</t>
  </si>
  <si>
    <t xml:space="preserve">54.8</t>
  </si>
  <si>
    <t xml:space="preserve">54.9</t>
  </si>
  <si>
    <t xml:space="preserve">54.3</t>
  </si>
  <si>
    <t xml:space="preserve">53.1</t>
  </si>
  <si>
    <t xml:space="preserve">52.8</t>
  </si>
  <si>
    <t xml:space="preserve">63.2</t>
  </si>
  <si>
    <t xml:space="preserve">66.9</t>
  </si>
  <si>
    <t xml:space="preserve">65.8</t>
  </si>
  <si>
    <t xml:space="preserve">60.6</t>
  </si>
  <si>
    <t xml:space="preserve">61.3</t>
  </si>
  <si>
    <t xml:space="preserve">63.8</t>
  </si>
  <si>
    <t xml:space="preserve">63.3</t>
  </si>
  <si>
    <t xml:space="preserve">63.0</t>
  </si>
  <si>
    <t xml:space="preserve">64.9</t>
  </si>
  <si>
    <t xml:space="preserve">66.6</t>
  </si>
  <si>
    <t xml:space="preserve">74.3</t>
  </si>
  <si>
    <t xml:space="preserve">68.5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65.6</t>
  </si>
  <si>
    <t xml:space="preserve">49.5</t>
  </si>
  <si>
    <t xml:space="preserve">49.3</t>
  </si>
  <si>
    <t xml:space="preserve">51.6</t>
  </si>
  <si>
    <t xml:space="preserve">51.4</t>
  </si>
  <si>
    <t xml:space="preserve">50.5</t>
  </si>
  <si>
    <t xml:space="preserve">49.2</t>
  </si>
  <si>
    <t xml:space="preserve">46.7</t>
  </si>
  <si>
    <t xml:space="preserve">46.5</t>
  </si>
  <si>
    <t xml:space="preserve">65.1</t>
  </si>
  <si>
    <t xml:space="preserve">65.5</t>
  </si>
  <si>
    <t xml:space="preserve">62.2</t>
  </si>
  <si>
    <t xml:space="preserve">62.8</t>
  </si>
  <si>
    <t xml:space="preserve">64.2</t>
  </si>
  <si>
    <t xml:space="preserve">61.8</t>
  </si>
  <si>
    <t xml:space="preserve">49.4 </t>
  </si>
  <si>
    <t xml:space="preserve">70.5</t>
  </si>
  <si>
    <t xml:space="preserve">68.0</t>
  </si>
  <si>
    <t xml:space="preserve">70.9</t>
  </si>
  <si>
    <t xml:space="preserve">69.7</t>
  </si>
  <si>
    <t xml:space="preserve">59.5</t>
  </si>
  <si>
    <t xml:space="preserve">58.0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38.9</t>
  </si>
  <si>
    <t xml:space="preserve">60.7</t>
  </si>
  <si>
    <t xml:space="preserve">60.4</t>
  </si>
  <si>
    <t xml:space="preserve">60.5</t>
  </si>
  <si>
    <t xml:space="preserve">60.3</t>
  </si>
  <si>
    <t xml:space="preserve">60.0</t>
  </si>
  <si>
    <t xml:space="preserve">67.8</t>
  </si>
  <si>
    <t xml:space="preserve">68.7</t>
  </si>
  <si>
    <t xml:space="preserve">70.1</t>
  </si>
  <si>
    <t xml:space="preserve">70.0</t>
  </si>
  <si>
    <t xml:space="preserve">69.9</t>
  </si>
  <si>
    <t xml:space="preserve">57.7</t>
  </si>
  <si>
    <t xml:space="preserve">57.5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2093023255814"/>
          <c:w val="0.953828765187906"/>
          <c:h val="0.8191860465116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692993"/>
        <c:axId val="919685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92993"/>
        <c:axId val="919685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985260"/>
        <c:axId val="16165019"/>
      </c:lineChart>
      <c:catAx>
        <c:axId val="469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68563"/>
        <c:crossesAt val="0"/>
        <c:auto val="1"/>
        <c:lblAlgn val="ctr"/>
        <c:lblOffset val="100"/>
        <c:noMultiLvlLbl val="0"/>
      </c:catAx>
      <c:valAx>
        <c:axId val="9196856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2993"/>
        <c:crossesAt val="1"/>
        <c:crossBetween val="midCat"/>
      </c:valAx>
      <c:catAx>
        <c:axId val="23985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019"/>
        <c:auto val="1"/>
        <c:lblAlgn val="ctr"/>
        <c:lblOffset val="100"/>
        <c:noMultiLvlLbl val="0"/>
      </c:catAx>
      <c:valAx>
        <c:axId val="16165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2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0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11</v>
      </c>
      <c r="D103" s="173" t="n">
        <v>337.73</v>
      </c>
      <c r="E103" s="173" t="n">
        <v>327.82</v>
      </c>
      <c r="F103" s="173" t="n">
        <v>113.38</v>
      </c>
      <c r="G103" s="173" t="n">
        <v>69.1</v>
      </c>
      <c r="H103" s="173" t="n">
        <v>406.83</v>
      </c>
      <c r="I103" s="173" t="n">
        <v>44.28</v>
      </c>
      <c r="J103" s="174" t="n">
        <v>412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7.61</v>
      </c>
      <c r="D104" s="173" t="n">
        <v>352.76</v>
      </c>
      <c r="E104" s="173" t="n">
        <v>343.39</v>
      </c>
      <c r="F104" s="173" t="n">
        <v>114.85</v>
      </c>
      <c r="G104" s="173" t="n">
        <v>68.36</v>
      </c>
      <c r="H104" s="173" t="n">
        <v>421.12</v>
      </c>
      <c r="I104" s="173" t="n">
        <v>46.49</v>
      </c>
      <c r="J104" s="174" t="n">
        <v>430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19111709286676</v>
      </c>
      <c r="D209" s="183" t="n">
        <v>-0.0650983873353965</v>
      </c>
      <c r="E209" s="183" t="n">
        <v>-0.222188403591545</v>
      </c>
      <c r="F209" s="183" t="n">
        <v>5.12749188687994</v>
      </c>
      <c r="G209" s="183" t="n">
        <v>5.25514089870525</v>
      </c>
      <c r="H209" s="183" t="n">
        <v>0.800297324083246</v>
      </c>
      <c r="I209" s="183" t="n">
        <v>4.92890995260665</v>
      </c>
      <c r="J209" s="183" t="n">
        <v>0.218871595330739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2296235360336</v>
      </c>
      <c r="D210" s="183" t="n">
        <v>0.210215328674494</v>
      </c>
      <c r="E210" s="183" t="n">
        <v>0.0466159717973369</v>
      </c>
      <c r="F210" s="183" t="n">
        <v>4.49458647984716</v>
      </c>
      <c r="G210" s="183" t="n">
        <v>4.36641221374046</v>
      </c>
      <c r="H210" s="183" t="n">
        <v>0.862234144472126</v>
      </c>
      <c r="I210" s="183" t="n">
        <v>4.68362981310517</v>
      </c>
      <c r="J210" s="183" t="n">
        <v>0.489967335510968</v>
      </c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27</v>
      </c>
      <c r="D103" s="173" t="n">
        <v>99.23</v>
      </c>
      <c r="E103" s="173" t="n">
        <v>99.16</v>
      </c>
      <c r="F103" s="173" t="n">
        <v>107.78</v>
      </c>
      <c r="G103" s="173" t="n">
        <v>116.8</v>
      </c>
      <c r="H103" s="173" t="n">
        <v>101.88</v>
      </c>
      <c r="I103" s="173" t="n">
        <v>95.95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47</v>
      </c>
      <c r="D104" s="173" t="n">
        <v>103.46</v>
      </c>
      <c r="E104" s="173" t="n">
        <v>103.47</v>
      </c>
      <c r="F104" s="173" t="n">
        <v>107.62</v>
      </c>
      <c r="G104" s="173" t="n">
        <v>112.76</v>
      </c>
      <c r="H104" s="173" t="n">
        <v>104.89</v>
      </c>
      <c r="I104" s="173" t="n">
        <v>100.7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556052030582862</v>
      </c>
      <c r="D209" s="183" t="n">
        <v>-0.100674519279167</v>
      </c>
      <c r="E209" s="183" t="n">
        <v>-0.181195892893101</v>
      </c>
      <c r="F209" s="183" t="n">
        <v>2.56947087933004</v>
      </c>
      <c r="G209" s="183" t="n">
        <v>2.69937571441132</v>
      </c>
      <c r="H209" s="183" t="n">
        <v>0.364496108757749</v>
      </c>
      <c r="I209" s="183" t="n">
        <v>2.47783829969028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946951396270165</v>
      </c>
      <c r="D210" s="183" t="n">
        <v>0.524679362611735</v>
      </c>
      <c r="E210" s="183" t="n">
        <v>0.475820547679163</v>
      </c>
      <c r="F210" s="183" t="n">
        <v>2.26149752945648</v>
      </c>
      <c r="G210" s="183" t="n">
        <v>2.32304900181488</v>
      </c>
      <c r="H210" s="183" t="n">
        <v>0.816993464052288</v>
      </c>
      <c r="I210" s="183" t="n">
        <v>2.16972523572949</v>
      </c>
      <c r="J210" s="184"/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1.96</v>
      </c>
      <c r="D103" s="173" t="n">
        <v>45.53</v>
      </c>
      <c r="E103" s="173" t="n">
        <v>15.73</v>
      </c>
      <c r="F103" s="173" t="n">
        <v>85.6</v>
      </c>
      <c r="G103" s="173" t="n">
        <v>21.36</v>
      </c>
      <c r="H103" s="173" t="n">
        <v>52.98</v>
      </c>
      <c r="I103" s="173" t="n">
        <v>29.53</v>
      </c>
      <c r="J103" s="173" t="n">
        <v>16.69</v>
      </c>
      <c r="K103" s="173" t="n">
        <v>54.5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4.94</v>
      </c>
      <c r="D104" s="173" t="n">
        <v>49.86</v>
      </c>
      <c r="E104" s="173" t="n">
        <v>17.65</v>
      </c>
      <c r="F104" s="173" t="n">
        <v>76.56</v>
      </c>
      <c r="G104" s="173" t="n">
        <v>22.46</v>
      </c>
      <c r="H104" s="173" t="n">
        <v>62.37</v>
      </c>
      <c r="I104" s="173" t="n">
        <v>30.75</v>
      </c>
      <c r="J104" s="173" t="n">
        <v>19.58</v>
      </c>
      <c r="K104" s="173" t="n">
        <v>55.7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161250310096762</v>
      </c>
      <c r="D209" s="183" t="n">
        <v>-2.29613733905579</v>
      </c>
      <c r="E209" s="183" t="n">
        <v>-1.1313639220616</v>
      </c>
      <c r="F209" s="183" t="n">
        <v>3.53168843734879</v>
      </c>
      <c r="G209" s="183" t="n">
        <v>-0.835654596100284</v>
      </c>
      <c r="H209" s="183" t="n">
        <v>0.952743902439025</v>
      </c>
      <c r="I209" s="183" t="n">
        <v>-1.23745819397992</v>
      </c>
      <c r="J209" s="183" t="n">
        <v>-1.70789163722024</v>
      </c>
      <c r="K209" s="183" t="n">
        <v>-3.28072353254123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0896485775759004</v>
      </c>
      <c r="D210" s="183" t="n">
        <v>0.992505570184335</v>
      </c>
      <c r="E210" s="183" t="n">
        <v>0.512528473804096</v>
      </c>
      <c r="F210" s="183" t="n">
        <v>0.0653509345183636</v>
      </c>
      <c r="G210" s="183" t="n">
        <v>-0.133392618941741</v>
      </c>
      <c r="H210" s="183" t="n">
        <v>3.46715328467153</v>
      </c>
      <c r="I210" s="183" t="n">
        <v>-0.838439213157045</v>
      </c>
      <c r="J210" s="183" t="n">
        <v>-0.860759493670898</v>
      </c>
      <c r="K210" s="183" t="n">
        <v>-3.39864747702445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99.88</v>
      </c>
      <c r="D103" s="173" t="n">
        <v>86.59</v>
      </c>
      <c r="E103" s="173" t="n">
        <v>90.29</v>
      </c>
      <c r="F103" s="173" t="n">
        <v>108.51</v>
      </c>
      <c r="G103" s="173" t="n">
        <v>88.77</v>
      </c>
      <c r="H103" s="173" t="n">
        <v>101.77</v>
      </c>
      <c r="I103" s="173" t="n">
        <v>107.5</v>
      </c>
      <c r="J103" s="173" t="n">
        <v>87.15</v>
      </c>
      <c r="K103" s="173" t="n">
        <v>106.8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52</v>
      </c>
      <c r="D104" s="173" t="n">
        <v>95.22</v>
      </c>
      <c r="E104" s="173" t="n">
        <v>100.2</v>
      </c>
      <c r="F104" s="173" t="n">
        <v>96.98</v>
      </c>
      <c r="G104" s="173" t="n">
        <v>92.71</v>
      </c>
      <c r="H104" s="173" t="n">
        <v>118.24</v>
      </c>
      <c r="I104" s="173" t="n">
        <v>111.22</v>
      </c>
      <c r="J104" s="173" t="n">
        <v>101.8</v>
      </c>
      <c r="K104" s="173" t="n">
        <v>108.93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0800320128051197</v>
      </c>
      <c r="D209" s="183" t="n">
        <v>-3.27301161751564</v>
      </c>
      <c r="E209" s="183" t="n">
        <v>-2.18827862636766</v>
      </c>
      <c r="F209" s="183" t="n">
        <v>1.65823496346262</v>
      </c>
      <c r="G209" s="183" t="n">
        <v>-2.07391064533923</v>
      </c>
      <c r="H209" s="183" t="n">
        <v>3.00607287449392</v>
      </c>
      <c r="I209" s="183" t="n">
        <v>-1.2583815559842</v>
      </c>
      <c r="J209" s="183" t="n">
        <v>-4.64989059080962</v>
      </c>
      <c r="K209" s="183" t="n">
        <v>0.36636918741193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592750947429792</v>
      </c>
      <c r="D210" s="183" t="n">
        <v>1.28709711732793</v>
      </c>
      <c r="E210" s="183" t="n">
        <v>-1.69724320612185</v>
      </c>
      <c r="F210" s="183" t="n">
        <v>-1.07110068346424</v>
      </c>
      <c r="G210" s="183" t="n">
        <v>-1.87341236240475</v>
      </c>
      <c r="H210" s="183" t="n">
        <v>6.04484304932736</v>
      </c>
      <c r="I210" s="183" t="n">
        <v>-1.71438670908448</v>
      </c>
      <c r="J210" s="183" t="n">
        <v>-3.47966246325969</v>
      </c>
      <c r="K210" s="183" t="n">
        <v>0.917176209005021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89.76</v>
      </c>
      <c r="D103" s="173" t="n">
        <v>337.73</v>
      </c>
      <c r="E103" s="173" t="n">
        <v>458.86</v>
      </c>
      <c r="F103" s="173" t="n">
        <v>406.83</v>
      </c>
      <c r="G103" s="173" t="n">
        <v>7.77</v>
      </c>
      <c r="H103" s="173" t="n">
        <v>397.53</v>
      </c>
      <c r="I103" s="173" t="n">
        <v>59.8</v>
      </c>
      <c r="J103" s="215" t="n">
        <v>15.0428898447916</v>
      </c>
      <c r="K103" s="174" t="n">
        <v>475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6.17</v>
      </c>
      <c r="D104" s="173" t="n">
        <v>352.76</v>
      </c>
      <c r="E104" s="173" t="n">
        <v>454.53</v>
      </c>
      <c r="F104" s="173" t="n">
        <v>421.12</v>
      </c>
      <c r="G104" s="173" t="n">
        <v>7.92</v>
      </c>
      <c r="H104" s="173" t="n">
        <v>394.09</v>
      </c>
      <c r="I104" s="173" t="n">
        <v>41.33</v>
      </c>
      <c r="J104" s="215" t="n">
        <v>10.4874521048491</v>
      </c>
      <c r="K104" s="174" t="n">
        <v>4715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215"/>
      <c r="K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2844885166723</v>
      </c>
      <c r="D209" s="183" t="n">
        <v>-0.0650983873353965</v>
      </c>
      <c r="E209" s="183" t="n">
        <v>0.86830362049632</v>
      </c>
      <c r="F209" s="183" t="n">
        <v>0.80029732408326</v>
      </c>
      <c r="G209" s="183" t="n">
        <v>9.28270042194095</v>
      </c>
      <c r="H209" s="183" t="n">
        <v>0.292655851855585</v>
      </c>
      <c r="I209" s="183" t="n">
        <v>2.36220472440945</v>
      </c>
      <c r="J209" s="217" t="s">
        <v>385</v>
      </c>
      <c r="K209" s="183" t="n">
        <v>0.40109774118639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44803868331948</v>
      </c>
      <c r="D210" s="183" t="n">
        <v>0.210215328674494</v>
      </c>
      <c r="E210" s="183" t="n">
        <v>0.508590761338226</v>
      </c>
      <c r="F210" s="183" t="n">
        <v>0.862234144472112</v>
      </c>
      <c r="G210" s="183" t="n">
        <v>7.90190735694824</v>
      </c>
      <c r="H210" s="183" t="n">
        <v>0.0050752404395098</v>
      </c>
      <c r="I210" s="183" t="n">
        <v>-1.71224732461354</v>
      </c>
      <c r="J210" s="217" t="s">
        <v>385</v>
      </c>
      <c r="K210" s="183" t="n">
        <v>0.127415587173502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1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7.97</v>
      </c>
      <c r="D103" s="173" t="n">
        <v>55.55</v>
      </c>
      <c r="E103" s="173" t="n">
        <v>232.42</v>
      </c>
      <c r="F103" s="173" t="n">
        <v>84.03</v>
      </c>
      <c r="G103" s="173" t="n">
        <v>42.22</v>
      </c>
      <c r="H103" s="173" t="n">
        <v>41.81</v>
      </c>
      <c r="I103" s="173" t="n">
        <v>148.39</v>
      </c>
      <c r="J103" s="174" t="n">
        <v>2700</v>
      </c>
      <c r="K103" s="174" t="n">
        <v>2179</v>
      </c>
      <c r="L103" s="174" t="n">
        <v>13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1</v>
      </c>
      <c r="D104" s="173" t="n">
        <v>57.65</v>
      </c>
      <c r="E104" s="173" t="n">
        <v>239.26</v>
      </c>
      <c r="F104" s="173" t="n">
        <v>89.32</v>
      </c>
      <c r="G104" s="173" t="n">
        <v>44.5</v>
      </c>
      <c r="H104" s="173" t="n">
        <v>44.82</v>
      </c>
      <c r="I104" s="173" t="n">
        <v>149.94</v>
      </c>
      <c r="J104" s="174" t="n">
        <v>2774</v>
      </c>
      <c r="K104" s="174" t="n">
        <v>2235</v>
      </c>
      <c r="L104" s="174" t="n">
        <v>140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  <c r="K105" s="174"/>
      <c r="L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0312160218863</v>
      </c>
      <c r="D209" s="183" t="n">
        <v>2.73719252820416</v>
      </c>
      <c r="E209" s="183" t="n">
        <v>0.59729916897507</v>
      </c>
      <c r="F209" s="183" t="n">
        <v>3.28171091445428</v>
      </c>
      <c r="G209" s="183" t="n">
        <v>5.89415600702282</v>
      </c>
      <c r="H209" s="183" t="n">
        <v>0.771270185586886</v>
      </c>
      <c r="I209" s="183" t="n">
        <v>-0.861838588989855</v>
      </c>
      <c r="J209" s="183" t="n">
        <v>0.409074005206406</v>
      </c>
      <c r="K209" s="183" t="n">
        <v>0</v>
      </c>
      <c r="L209" s="183" t="n">
        <v>-1.487252124645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34539706030736</v>
      </c>
      <c r="D210" s="183" t="n">
        <v>2.08960510005318</v>
      </c>
      <c r="E210" s="183" t="n">
        <v>-0.656037203122409</v>
      </c>
      <c r="F210" s="183" t="n">
        <v>0.642253521126747</v>
      </c>
      <c r="G210" s="183" t="n">
        <v>4.77984459618553</v>
      </c>
      <c r="H210" s="183" t="n">
        <v>-3.15471045808124</v>
      </c>
      <c r="I210" s="183" t="n">
        <v>-1.41363666250247</v>
      </c>
      <c r="J210" s="183" t="n">
        <v>-0.215827338129486</v>
      </c>
      <c r="K210" s="183" t="n">
        <v>-0.754884547069267</v>
      </c>
      <c r="L210" s="183" t="n">
        <v>-1.4767932489451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39</v>
      </c>
      <c r="D103" s="173" t="n">
        <v>71.53</v>
      </c>
      <c r="E103" s="173" t="n">
        <v>23.89</v>
      </c>
      <c r="F103" s="173" t="n">
        <v>25.39</v>
      </c>
      <c r="G103" s="173" t="n">
        <v>22.67</v>
      </c>
      <c r="H103" s="173" t="n">
        <v>246.53</v>
      </c>
      <c r="I103" s="173" t="n">
        <v>160.97</v>
      </c>
      <c r="J103" s="173" t="n">
        <v>-17.74</v>
      </c>
      <c r="K103" s="173" t="n">
        <v>389.7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49.94</v>
      </c>
      <c r="D104" s="173" t="n">
        <v>72.29</v>
      </c>
      <c r="E104" s="173" t="n">
        <v>25.11</v>
      </c>
      <c r="F104" s="173" t="n">
        <v>25.41</v>
      </c>
      <c r="G104" s="173" t="n">
        <v>22.8</v>
      </c>
      <c r="H104" s="173" t="n">
        <v>249.95</v>
      </c>
      <c r="I104" s="173" t="n">
        <v>151.45</v>
      </c>
      <c r="J104" s="173" t="n">
        <v>-15.23</v>
      </c>
      <c r="K104" s="173" t="n">
        <v>386.1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861838588989855</v>
      </c>
      <c r="D209" s="183" t="n">
        <v>2.68446741314958</v>
      </c>
      <c r="E209" s="183" t="n">
        <v>2.62027491408936</v>
      </c>
      <c r="F209" s="183" t="n">
        <v>20.6749049429658</v>
      </c>
      <c r="G209" s="183" t="n">
        <v>17.0971074380165</v>
      </c>
      <c r="H209" s="183" t="n">
        <v>0.912812116250521</v>
      </c>
      <c r="I209" s="183" t="n">
        <v>-0.715475235921787</v>
      </c>
      <c r="J209" s="227" t="n">
        <v>-0.57</v>
      </c>
      <c r="K209" s="183" t="n">
        <v>0.128448851667272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41363666250247</v>
      </c>
      <c r="D210" s="183" t="n">
        <v>5.10322768246583</v>
      </c>
      <c r="E210" s="183" t="n">
        <v>10.2282704126427</v>
      </c>
      <c r="F210" s="183" t="n">
        <v>20.1986754966888</v>
      </c>
      <c r="G210" s="183" t="n">
        <v>17.0431211498974</v>
      </c>
      <c r="H210" s="183" t="n">
        <v>1.89148424442543</v>
      </c>
      <c r="I210" s="183" t="n">
        <v>-3.96322130627775</v>
      </c>
      <c r="J210" s="227" t="n">
        <v>1.05</v>
      </c>
      <c r="K210" s="183" t="n">
        <v>-0.14480386833190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2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5" activeCellId="0" sqref="W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1.96</v>
      </c>
      <c r="D114" s="173" t="n">
        <v>35.27</v>
      </c>
      <c r="E114" s="173" t="n">
        <v>10.26</v>
      </c>
      <c r="F114" s="173" t="n">
        <v>5.51</v>
      </c>
      <c r="G114" s="173" t="n">
        <v>15.73</v>
      </c>
      <c r="H114" s="173" t="n">
        <v>85.6</v>
      </c>
      <c r="I114" s="173" t="n">
        <v>20.39</v>
      </c>
      <c r="J114" s="280" t="n">
        <v>21.36</v>
      </c>
      <c r="K114" s="173" t="n">
        <v>15.53</v>
      </c>
      <c r="L114" s="173" t="n">
        <v>43.71</v>
      </c>
      <c r="M114" s="173" t="n">
        <v>17.47</v>
      </c>
      <c r="N114" s="173" t="n">
        <v>8.94</v>
      </c>
      <c r="O114" s="173" t="n">
        <v>9.27</v>
      </c>
      <c r="P114" s="173" t="n">
        <v>29.53</v>
      </c>
      <c r="Q114" s="173" t="n">
        <v>2.96</v>
      </c>
      <c r="R114" s="173" t="n">
        <v>16.69</v>
      </c>
      <c r="S114" s="173" t="n">
        <v>36.05</v>
      </c>
      <c r="T114" s="173" t="n">
        <v>92.97</v>
      </c>
      <c r="U114" s="173" t="n">
        <v>28.37</v>
      </c>
      <c r="V114" s="173" t="n">
        <v>37.82</v>
      </c>
      <c r="W114" s="173" t="n">
        <v>162.8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4.94</v>
      </c>
      <c r="D115" s="173" t="n">
        <v>38.4</v>
      </c>
      <c r="E115" s="173" t="n">
        <v>11.46</v>
      </c>
      <c r="F115" s="173" t="n">
        <v>6.12</v>
      </c>
      <c r="G115" s="173" t="n">
        <v>17.65</v>
      </c>
      <c r="H115" s="173" t="n">
        <v>76.56</v>
      </c>
      <c r="I115" s="173" t="n">
        <v>10.43</v>
      </c>
      <c r="J115" s="280" t="n">
        <v>22.46</v>
      </c>
      <c r="K115" s="173" t="n">
        <v>16.15</v>
      </c>
      <c r="L115" s="173" t="n">
        <v>53.23</v>
      </c>
      <c r="M115" s="173" t="n">
        <v>22.3</v>
      </c>
      <c r="N115" s="173" t="n">
        <v>10.14</v>
      </c>
      <c r="O115" s="173" t="n">
        <v>9.14</v>
      </c>
      <c r="P115" s="173" t="n">
        <v>30.75</v>
      </c>
      <c r="Q115" s="173" t="n">
        <v>2.83</v>
      </c>
      <c r="R115" s="173" t="n">
        <v>19.58</v>
      </c>
      <c r="S115" s="173" t="n">
        <v>36.73</v>
      </c>
      <c r="T115" s="173" t="n">
        <v>90.64</v>
      </c>
      <c r="U115" s="173" t="n">
        <v>31.44</v>
      </c>
      <c r="V115" s="173" t="n">
        <v>43.21</v>
      </c>
      <c r="W115" s="173" t="n">
        <v>169.65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161250310096761</v>
      </c>
      <c r="D265" s="132" t="n">
        <v>-2.24501108647449</v>
      </c>
      <c r="E265" s="132" t="n">
        <v>-2.47148288973383</v>
      </c>
      <c r="F265" s="132" t="n">
        <v>-2.99295774647888</v>
      </c>
      <c r="G265" s="132" t="n">
        <v>-1.13136392206159</v>
      </c>
      <c r="H265" s="132" t="n">
        <v>3.53168843734879</v>
      </c>
      <c r="I265" s="132" t="n">
        <v>9.44712828770802</v>
      </c>
      <c r="J265" s="281" t="n">
        <v>-0.835654596100277</v>
      </c>
      <c r="K265" s="132" t="n">
        <v>1.5032679738562</v>
      </c>
      <c r="L265" s="132" t="n">
        <v>1.5802928189635</v>
      </c>
      <c r="M265" s="132" t="n">
        <v>19.4121667805878</v>
      </c>
      <c r="N265" s="132" t="n">
        <v>-19.1681735985534</v>
      </c>
      <c r="O265" s="132" t="n">
        <v>-1.9047619047619</v>
      </c>
      <c r="P265" s="132" t="n">
        <v>-1.23745819397992</v>
      </c>
      <c r="Q265" s="132" t="n">
        <v>1.36986301369864</v>
      </c>
      <c r="R265" s="132" t="n">
        <v>-1.70789163722025</v>
      </c>
      <c r="S265" s="132" t="n">
        <v>-5.55410007859577</v>
      </c>
      <c r="T265" s="132" t="n">
        <v>-1.67107350608143</v>
      </c>
      <c r="U265" s="132" t="n">
        <v>-1.52724748351266</v>
      </c>
      <c r="V265" s="132" t="n">
        <v>6.68547249647391</v>
      </c>
      <c r="W265" s="132" t="n">
        <v>-0.531557402089555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089648577575896</v>
      </c>
      <c r="D266" s="132" t="n">
        <v>-0.23382696804366</v>
      </c>
      <c r="E266" s="132" t="n">
        <v>5.33088235294117</v>
      </c>
      <c r="F266" s="132" t="n">
        <v>9.09090909090908</v>
      </c>
      <c r="G266" s="132" t="n">
        <v>0.512528473804097</v>
      </c>
      <c r="H266" s="132" t="n">
        <v>0.0653509345183601</v>
      </c>
      <c r="I266" s="132" t="n">
        <v>-10.0086281276963</v>
      </c>
      <c r="J266" s="281" t="n">
        <v>-0.133392618941741</v>
      </c>
      <c r="K266" s="132" t="n">
        <v>2.02147820593808</v>
      </c>
      <c r="L266" s="132" t="n">
        <v>4.53652788688137</v>
      </c>
      <c r="M266" s="132" t="n">
        <v>26.5607264472191</v>
      </c>
      <c r="N266" s="132" t="n">
        <v>-17.6948051948052</v>
      </c>
      <c r="O266" s="132" t="n">
        <v>-2.35042735042734</v>
      </c>
      <c r="P266" s="132" t="n">
        <v>-0.83843921315705</v>
      </c>
      <c r="Q266" s="132" t="n">
        <v>-0.352112676056326</v>
      </c>
      <c r="R266" s="132" t="n">
        <v>-0.860759493670893</v>
      </c>
      <c r="S266" s="132" t="n">
        <v>-5.82051282051283</v>
      </c>
      <c r="T266" s="132" t="n">
        <v>-2.527153457361</v>
      </c>
      <c r="U266" s="132" t="n">
        <v>-0.0635727908455119</v>
      </c>
      <c r="V266" s="132" t="n">
        <v>10.5397799948836</v>
      </c>
      <c r="W266" s="132" t="n">
        <v>-0.847457627118642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99.88</v>
      </c>
      <c r="D114" s="173" t="n">
        <v>90.54</v>
      </c>
      <c r="E114" s="173" t="n">
        <v>74.82</v>
      </c>
      <c r="F114" s="173" t="n">
        <v>64.97</v>
      </c>
      <c r="G114" s="173" t="n">
        <v>90.29</v>
      </c>
      <c r="H114" s="173" t="n">
        <v>108.51</v>
      </c>
      <c r="I114" s="173" t="n">
        <v>127.41</v>
      </c>
      <c r="J114" s="280" t="n">
        <v>88.77</v>
      </c>
      <c r="K114" s="173" t="n">
        <v>114.23</v>
      </c>
      <c r="L114" s="173" t="n">
        <v>93.78</v>
      </c>
      <c r="M114" s="173" t="n">
        <v>116.66</v>
      </c>
      <c r="N114" s="173" t="n">
        <v>75.83</v>
      </c>
      <c r="O114" s="173" t="n">
        <v>151.76</v>
      </c>
      <c r="P114" s="173" t="n">
        <v>107.5</v>
      </c>
      <c r="Q114" s="173" t="n">
        <v>109.14</v>
      </c>
      <c r="R114" s="173" t="n">
        <v>87.15</v>
      </c>
      <c r="S114" s="173" t="n">
        <v>103.91</v>
      </c>
      <c r="T114" s="173" t="n">
        <v>92.23</v>
      </c>
      <c r="U114" s="173" t="n">
        <v>89.1</v>
      </c>
      <c r="V114" s="173" t="n">
        <v>114.2</v>
      </c>
      <c r="W114" s="173" t="n">
        <v>103.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52</v>
      </c>
      <c r="D115" s="173" t="n">
        <v>99.19</v>
      </c>
      <c r="E115" s="173" t="n">
        <v>83.35</v>
      </c>
      <c r="F115" s="173" t="n">
        <v>72.19</v>
      </c>
      <c r="G115" s="173" t="n">
        <v>100.2</v>
      </c>
      <c r="H115" s="173" t="n">
        <v>96.98</v>
      </c>
      <c r="I115" s="173" t="n">
        <v>67.01</v>
      </c>
      <c r="J115" s="280" t="n">
        <v>92.71</v>
      </c>
      <c r="K115" s="173" t="n">
        <v>118.07</v>
      </c>
      <c r="L115" s="173" t="n">
        <v>112.31</v>
      </c>
      <c r="M115" s="173" t="n">
        <v>148.35</v>
      </c>
      <c r="N115" s="173" t="n">
        <v>82.22</v>
      </c>
      <c r="O115" s="173" t="n">
        <v>150.3</v>
      </c>
      <c r="P115" s="173" t="n">
        <v>111.22</v>
      </c>
      <c r="Q115" s="173" t="n">
        <v>104.11</v>
      </c>
      <c r="R115" s="173" t="n">
        <v>101.8</v>
      </c>
      <c r="S115" s="173" t="n">
        <v>105.9</v>
      </c>
      <c r="T115" s="173" t="n">
        <v>89.85</v>
      </c>
      <c r="U115" s="173" t="n">
        <v>97.79</v>
      </c>
      <c r="V115" s="173" t="n">
        <v>129.92</v>
      </c>
      <c r="W115" s="173" t="n">
        <v>107.39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0800320128051202</v>
      </c>
      <c r="D265" s="132" t="n">
        <v>-2.98939247830279</v>
      </c>
      <c r="E265" s="132" t="n">
        <v>-4.19974391805378</v>
      </c>
      <c r="F265" s="132" t="n">
        <v>-3.90474781837007</v>
      </c>
      <c r="G265" s="132" t="n">
        <v>-2.18827862636767</v>
      </c>
      <c r="H265" s="132" t="n">
        <v>1.65823496346262</v>
      </c>
      <c r="I265" s="132" t="n">
        <v>4.90736928777273</v>
      </c>
      <c r="J265" s="281" t="n">
        <v>-2.07391064533923</v>
      </c>
      <c r="K265" s="132" t="n">
        <v>0.377855887521972</v>
      </c>
      <c r="L265" s="132" t="n">
        <v>3.48708894283822</v>
      </c>
      <c r="M265" s="132" t="n">
        <v>19.6390113834478</v>
      </c>
      <c r="N265" s="132" t="n">
        <v>-5.05821960686116</v>
      </c>
      <c r="O265" s="132" t="n">
        <v>1.01171458998934</v>
      </c>
      <c r="P265" s="132" t="n">
        <v>-1.2583815559842</v>
      </c>
      <c r="Q265" s="132" t="n">
        <v>4.06178489702518</v>
      </c>
      <c r="R265" s="132" t="n">
        <v>-4.64989059080962</v>
      </c>
      <c r="S265" s="132" t="n">
        <v>0.0674114021571581</v>
      </c>
      <c r="T265" s="132" t="n">
        <v>-1.66329032945943</v>
      </c>
      <c r="U265" s="132" t="n">
        <v>-2.66550142014421</v>
      </c>
      <c r="V265" s="132" t="n">
        <v>7.66474969359858</v>
      </c>
      <c r="W265" s="132" t="n">
        <v>-0.43331728454501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592750947429788</v>
      </c>
      <c r="D266" s="132" t="n">
        <v>0.506636943965955</v>
      </c>
      <c r="E266" s="132" t="n">
        <v>4.01846998627231</v>
      </c>
      <c r="F266" s="132" t="n">
        <v>8.68714242697981</v>
      </c>
      <c r="G266" s="132" t="n">
        <v>-1.69724320612186</v>
      </c>
      <c r="H266" s="132" t="n">
        <v>-1.07110068346424</v>
      </c>
      <c r="I266" s="132" t="n">
        <v>-6.27972027972027</v>
      </c>
      <c r="J266" s="281" t="n">
        <v>-1.87341236240475</v>
      </c>
      <c r="K266" s="132" t="n">
        <v>0.639277190589849</v>
      </c>
      <c r="L266" s="132" t="n">
        <v>7.07407760511012</v>
      </c>
      <c r="M266" s="132" t="n">
        <v>26.3951606032206</v>
      </c>
      <c r="N266" s="132" t="n">
        <v>-0.363548230731936</v>
      </c>
      <c r="O266" s="132" t="n">
        <v>-0.0664893617021267</v>
      </c>
      <c r="P266" s="132" t="n">
        <v>-1.71438670908448</v>
      </c>
      <c r="Q266" s="132" t="n">
        <v>3.82965991822082</v>
      </c>
      <c r="R266" s="132" t="n">
        <v>-3.47966246325969</v>
      </c>
      <c r="S266" s="132" t="n">
        <v>0.82833476149673</v>
      </c>
      <c r="T266" s="132" t="n">
        <v>-0.487318639937995</v>
      </c>
      <c r="U266" s="132" t="n">
        <v>-2.10231254379817</v>
      </c>
      <c r="V266" s="132" t="n">
        <v>10.7870725675791</v>
      </c>
      <c r="W266" s="132" t="n">
        <v>-0.518758684576193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7.95</v>
      </c>
      <c r="D83" s="354" t="n">
        <v>351.01</v>
      </c>
      <c r="E83" s="354" t="n">
        <v>341.31</v>
      </c>
      <c r="F83" s="354" t="n">
        <v>116.94</v>
      </c>
      <c r="G83" s="354" t="n">
        <v>69.04</v>
      </c>
      <c r="H83" s="354" t="n">
        <v>420.05</v>
      </c>
      <c r="I83" s="354" t="n">
        <v>47.9</v>
      </c>
      <c r="J83" s="355" t="n">
        <v>4282</v>
      </c>
    </row>
    <row r="84" customFormat="false" ht="11.1" hidden="false" customHeight="true" outlineLevel="0" collapsed="false">
      <c r="A84" s="352"/>
      <c r="B84" s="353" t="s">
        <v>355</v>
      </c>
      <c r="C84" s="354" t="n">
        <v>472.14</v>
      </c>
      <c r="D84" s="354" t="n">
        <v>354.26</v>
      </c>
      <c r="E84" s="354" t="n">
        <v>344.35</v>
      </c>
      <c r="F84" s="354" t="n">
        <v>117.88</v>
      </c>
      <c r="G84" s="354" t="n">
        <v>69.23</v>
      </c>
      <c r="H84" s="354" t="n">
        <v>423.49</v>
      </c>
      <c r="I84" s="354" t="n">
        <v>48.65</v>
      </c>
      <c r="J84" s="355" t="n">
        <v>4325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47451367715891</v>
      </c>
      <c r="D174" s="364" t="n">
        <v>-0.173482737045688</v>
      </c>
      <c r="E174" s="364" t="n">
        <v>-0.242590752323608</v>
      </c>
      <c r="F174" s="364" t="n">
        <v>2.47108307045214</v>
      </c>
      <c r="G174" s="364" t="n">
        <v>2.41803886663701</v>
      </c>
      <c r="H174" s="364" t="n">
        <v>0.243419325585293</v>
      </c>
      <c r="I174" s="364" t="n">
        <v>2.54763433954182</v>
      </c>
      <c r="J174" s="364" t="n">
        <v>-0.093327111525894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895394807137521</v>
      </c>
      <c r="D175" s="364" t="n">
        <v>0.925899547021444</v>
      </c>
      <c r="E175" s="364" t="n">
        <v>0.890685886730537</v>
      </c>
      <c r="F175" s="364" t="n">
        <v>0.803831024456983</v>
      </c>
      <c r="G175" s="364" t="n">
        <v>0.275202780996537</v>
      </c>
      <c r="H175" s="364" t="n">
        <v>0.818950124985122</v>
      </c>
      <c r="I175" s="364" t="n">
        <v>1.56576200417537</v>
      </c>
      <c r="J175" s="364" t="n">
        <v>1.00420364315741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5</v>
      </c>
      <c r="D83" s="173" t="n">
        <v>103.17</v>
      </c>
      <c r="E83" s="173" t="n">
        <v>103.13</v>
      </c>
      <c r="F83" s="173" t="n">
        <v>108.83</v>
      </c>
      <c r="G83" s="173" t="n">
        <v>114.49</v>
      </c>
      <c r="H83" s="173" t="n">
        <v>104.87</v>
      </c>
      <c r="I83" s="173" t="n">
        <v>101.31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17</v>
      </c>
      <c r="D84" s="173" t="n">
        <v>103.9</v>
      </c>
      <c r="E84" s="173" t="n">
        <v>103.88</v>
      </c>
      <c r="F84" s="173" t="n">
        <v>109.3</v>
      </c>
      <c r="G84" s="173" t="n">
        <v>114.42</v>
      </c>
      <c r="H84" s="173" t="n">
        <v>105.49</v>
      </c>
      <c r="I84" s="173" t="n">
        <v>102.47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3260073260073</v>
      </c>
      <c r="D174" s="215" t="n">
        <v>0.634022629730779</v>
      </c>
      <c r="E174" s="215" t="n">
        <v>0.614634146341459</v>
      </c>
      <c r="F174" s="215" t="n">
        <v>1.05859411273099</v>
      </c>
      <c r="G174" s="215" t="n">
        <v>1.26481514240227</v>
      </c>
      <c r="H174" s="215" t="n">
        <v>0.729997118432422</v>
      </c>
      <c r="I174" s="215" t="n">
        <v>0.76586433260392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41148325358842</v>
      </c>
      <c r="D175" s="215" t="n">
        <v>0.707570030047492</v>
      </c>
      <c r="E175" s="215" t="n">
        <v>0.727237467274321</v>
      </c>
      <c r="F175" s="215" t="n">
        <v>0.431866213360294</v>
      </c>
      <c r="G175" s="215" t="n">
        <v>-0.0611407109791173</v>
      </c>
      <c r="H175" s="215" t="n">
        <v>0.591208162486879</v>
      </c>
      <c r="I175" s="215" t="n">
        <v>1.1450004935347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7.47</v>
      </c>
      <c r="D83" s="354" t="n">
        <v>350.24</v>
      </c>
      <c r="E83" s="376" t="n">
        <v>456.51</v>
      </c>
      <c r="F83" s="354" t="n">
        <v>419.28</v>
      </c>
      <c r="G83" s="354" t="n">
        <v>8</v>
      </c>
      <c r="H83" s="354" t="n">
        <v>395.47</v>
      </c>
      <c r="I83" s="354" t="n">
        <v>45.23</v>
      </c>
      <c r="J83" s="364" t="n">
        <v>11.4</v>
      </c>
      <c r="K83" s="355" t="n">
        <v>4727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68</v>
      </c>
      <c r="D84" s="354" t="n">
        <v>353.86</v>
      </c>
      <c r="E84" s="376" t="n">
        <v>458.91</v>
      </c>
      <c r="F84" s="354" t="n">
        <v>423.09</v>
      </c>
      <c r="G84" s="354" t="n">
        <v>8.06</v>
      </c>
      <c r="H84" s="354" t="n">
        <v>397.74</v>
      </c>
      <c r="I84" s="354" t="n">
        <v>43.88</v>
      </c>
      <c r="J84" s="364" t="n">
        <v>11</v>
      </c>
      <c r="K84" s="355" t="n">
        <v>4757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370265614152373</v>
      </c>
      <c r="D174" s="364" t="n">
        <v>-0.261988836997389</v>
      </c>
      <c r="E174" s="364" t="n">
        <v>0.0416374474053356</v>
      </c>
      <c r="F174" s="364" t="n">
        <v>0.169625152304278</v>
      </c>
      <c r="G174" s="364" t="n">
        <v>4.16666666666667</v>
      </c>
      <c r="H174" s="364" t="n">
        <v>-0.282407524143324</v>
      </c>
      <c r="I174" s="364" t="n">
        <v>-0.440237728373333</v>
      </c>
      <c r="J174" s="363" t="s">
        <v>385</v>
      </c>
      <c r="K174" s="364" t="n">
        <v>-0.29529635098080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7036673807005</v>
      </c>
      <c r="D175" s="364" t="n">
        <v>1.03357697578804</v>
      </c>
      <c r="E175" s="364" t="n">
        <v>0.525727804429252</v>
      </c>
      <c r="F175" s="364" t="n">
        <v>0.908700629650824</v>
      </c>
      <c r="G175" s="364" t="n">
        <v>0.75</v>
      </c>
      <c r="H175" s="364" t="n">
        <v>0.574000556300106</v>
      </c>
      <c r="I175" s="364" t="n">
        <v>-2.98474463851424</v>
      </c>
      <c r="J175" s="363" t="s">
        <v>385</v>
      </c>
      <c r="K175" s="364" t="n">
        <v>0.634651999153803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65</v>
      </c>
      <c r="D11" s="354" t="n">
        <v>215.74</v>
      </c>
      <c r="E11" s="354" t="n">
        <v>211.02</v>
      </c>
      <c r="F11" s="354" t="n">
        <v>69.58</v>
      </c>
      <c r="G11" s="354" t="n">
        <v>37.62</v>
      </c>
      <c r="H11" s="354" t="n">
        <v>253.57</v>
      </c>
      <c r="I11" s="354" t="n">
        <v>31.52</v>
      </c>
      <c r="J11" s="355" t="n">
        <v>2704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6</v>
      </c>
      <c r="D12" s="354" t="n">
        <v>219.62</v>
      </c>
      <c r="E12" s="354" t="n">
        <v>214.42</v>
      </c>
      <c r="F12" s="354" t="n">
        <v>73.37</v>
      </c>
      <c r="G12" s="354" t="n">
        <v>39.32</v>
      </c>
      <c r="H12" s="354" t="n">
        <v>258.76</v>
      </c>
      <c r="I12" s="354" t="n">
        <v>34.4</v>
      </c>
      <c r="J12" s="355" t="n">
        <v>2748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72</v>
      </c>
      <c r="D13" s="354" t="n">
        <v>221.64</v>
      </c>
      <c r="E13" s="354" t="n">
        <v>216.48</v>
      </c>
      <c r="F13" s="354" t="n">
        <v>73.86</v>
      </c>
      <c r="G13" s="354" t="n">
        <v>39.89</v>
      </c>
      <c r="H13" s="354" t="n">
        <v>261.71</v>
      </c>
      <c r="I13" s="354" t="n">
        <v>34.03</v>
      </c>
      <c r="J13" s="355" t="n">
        <v>2769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2</v>
      </c>
      <c r="D14" s="354" t="n">
        <v>226.15</v>
      </c>
      <c r="E14" s="354" t="n">
        <v>220.67</v>
      </c>
      <c r="F14" s="354" t="n">
        <v>75.78</v>
      </c>
      <c r="G14" s="354" t="n">
        <v>41.18</v>
      </c>
      <c r="H14" s="354" t="n">
        <v>267.73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5</v>
      </c>
      <c r="D15" s="354" t="n">
        <v>230.66</v>
      </c>
      <c r="E15" s="354" t="n">
        <v>225.08</v>
      </c>
      <c r="F15" s="354" t="n">
        <v>78.31</v>
      </c>
      <c r="G15" s="354" t="n">
        <v>43.16</v>
      </c>
      <c r="H15" s="354" t="n">
        <v>273.68</v>
      </c>
      <c r="I15" s="354" t="n">
        <v>34.93</v>
      </c>
      <c r="J15" s="355" t="n">
        <v>2871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69</v>
      </c>
      <c r="D16" s="354" t="n">
        <v>235.08</v>
      </c>
      <c r="E16" s="354" t="n">
        <v>229.43</v>
      </c>
      <c r="F16" s="354" t="n">
        <v>79.2</v>
      </c>
      <c r="G16" s="354" t="n">
        <v>43.99</v>
      </c>
      <c r="H16" s="354" t="n">
        <v>279.27</v>
      </c>
      <c r="I16" s="354" t="n">
        <v>35.41</v>
      </c>
      <c r="J16" s="355" t="n">
        <v>2920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5</v>
      </c>
      <c r="D17" s="354" t="n">
        <v>237.72</v>
      </c>
      <c r="E17" s="354" t="n">
        <v>231.66</v>
      </c>
      <c r="F17" s="354" t="n">
        <v>81.83</v>
      </c>
      <c r="G17" s="354" t="n">
        <v>44.92</v>
      </c>
      <c r="H17" s="354" t="n">
        <v>282.84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9</v>
      </c>
      <c r="D18" s="354" t="n">
        <v>241.57</v>
      </c>
      <c r="E18" s="354" t="n">
        <v>235.54</v>
      </c>
      <c r="F18" s="354" t="n">
        <v>83.14</v>
      </c>
      <c r="G18" s="354" t="n">
        <v>45.79</v>
      </c>
      <c r="H18" s="354" t="n">
        <v>287.4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6</v>
      </c>
      <c r="D19" s="354" t="n">
        <v>242.29</v>
      </c>
      <c r="E19" s="354" t="n">
        <v>236.17</v>
      </c>
      <c r="F19" s="354" t="n">
        <v>82.36</v>
      </c>
      <c r="G19" s="354" t="n">
        <v>45.01</v>
      </c>
      <c r="H19" s="354" t="n">
        <v>287.64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22</v>
      </c>
      <c r="D20" s="354" t="n">
        <v>244.83</v>
      </c>
      <c r="E20" s="354" t="n">
        <v>238.48</v>
      </c>
      <c r="F20" s="354" t="n">
        <v>83.42</v>
      </c>
      <c r="G20" s="354" t="n">
        <v>45.69</v>
      </c>
      <c r="H20" s="354" t="n">
        <v>290.56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8</v>
      </c>
      <c r="E21" s="354" t="n">
        <v>242.31</v>
      </c>
      <c r="F21" s="354" t="n">
        <v>83.53</v>
      </c>
      <c r="G21" s="354" t="n">
        <v>46.14</v>
      </c>
      <c r="H21" s="354" t="n">
        <v>294.42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5</v>
      </c>
      <c r="D22" s="354" t="n">
        <v>250.47</v>
      </c>
      <c r="E22" s="354" t="n">
        <v>243.97</v>
      </c>
      <c r="F22" s="354" t="n">
        <v>83.6</v>
      </c>
      <c r="G22" s="354" t="n">
        <v>46.03</v>
      </c>
      <c r="H22" s="354" t="n">
        <v>296.41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1</v>
      </c>
      <c r="D23" s="354" t="n">
        <v>255.82</v>
      </c>
      <c r="E23" s="354" t="n">
        <v>249.09</v>
      </c>
      <c r="F23" s="354" t="n">
        <v>86.13</v>
      </c>
      <c r="G23" s="354" t="n">
        <v>47.63</v>
      </c>
      <c r="H23" s="354" t="n">
        <v>303.33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3</v>
      </c>
      <c r="D24" s="354" t="n">
        <v>255.74</v>
      </c>
      <c r="E24" s="354" t="n">
        <v>249.04</v>
      </c>
      <c r="F24" s="354" t="n">
        <v>86.1</v>
      </c>
      <c r="G24" s="354" t="n">
        <v>47.97</v>
      </c>
      <c r="H24" s="354" t="n">
        <v>303.57</v>
      </c>
      <c r="I24" s="354" t="n">
        <v>38.12</v>
      </c>
      <c r="J24" s="355" t="n">
        <v>3142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44</v>
      </c>
      <c r="D25" s="354" t="n">
        <v>258.14</v>
      </c>
      <c r="E25" s="354" t="n">
        <v>251.28</v>
      </c>
      <c r="F25" s="354" t="n">
        <v>86.59</v>
      </c>
      <c r="G25" s="354" t="n">
        <v>48.85</v>
      </c>
      <c r="H25" s="354" t="n">
        <v>306.88</v>
      </c>
      <c r="I25" s="354" t="n">
        <v>37.73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4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42</v>
      </c>
      <c r="D27" s="354" t="n">
        <v>262.54</v>
      </c>
      <c r="E27" s="354" t="n">
        <v>255.33</v>
      </c>
      <c r="F27" s="354" t="n">
        <v>88.15</v>
      </c>
      <c r="G27" s="354" t="n">
        <v>50.16</v>
      </c>
      <c r="H27" s="354" t="n">
        <v>312.46</v>
      </c>
      <c r="I27" s="354" t="n">
        <v>37.99</v>
      </c>
      <c r="J27" s="355" t="n">
        <v>3219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84</v>
      </c>
      <c r="D28" s="354" t="n">
        <v>267.25</v>
      </c>
      <c r="E28" s="354" t="n">
        <v>259.92</v>
      </c>
      <c r="F28" s="354" t="n">
        <v>89.83</v>
      </c>
      <c r="G28" s="354" t="n">
        <v>51.31</v>
      </c>
      <c r="H28" s="354" t="n">
        <v>318.35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8</v>
      </c>
      <c r="D29" s="354" t="n">
        <v>268.6</v>
      </c>
      <c r="E29" s="354" t="n">
        <v>261.23</v>
      </c>
      <c r="F29" s="354" t="n">
        <v>91.28</v>
      </c>
      <c r="G29" s="354" t="n">
        <v>52.02</v>
      </c>
      <c r="H29" s="354" t="n">
        <v>320.44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0.91</v>
      </c>
      <c r="D30" s="354" t="n">
        <v>268.86</v>
      </c>
      <c r="E30" s="354" t="n">
        <v>261.65</v>
      </c>
      <c r="F30" s="354" t="n">
        <v>92.46</v>
      </c>
      <c r="G30" s="354" t="n">
        <v>52.54</v>
      </c>
      <c r="H30" s="354" t="n">
        <v>321.07</v>
      </c>
      <c r="I30" s="354" t="n">
        <v>39.92</v>
      </c>
      <c r="J30" s="355" t="n">
        <v>328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2</v>
      </c>
      <c r="D31" s="354" t="n">
        <v>270.32</v>
      </c>
      <c r="E31" s="354" t="n">
        <v>263.4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4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</v>
      </c>
      <c r="D32" s="354" t="n">
        <v>271.94</v>
      </c>
      <c r="E32" s="354" t="n">
        <v>265.05</v>
      </c>
      <c r="F32" s="354" t="n">
        <v>92.71</v>
      </c>
      <c r="G32" s="354" t="n">
        <v>52.68</v>
      </c>
      <c r="H32" s="354" t="n">
        <v>324.49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57</v>
      </c>
      <c r="D33" s="354" t="n">
        <v>273.83</v>
      </c>
      <c r="E33" s="354" t="n">
        <v>266.91</v>
      </c>
      <c r="F33" s="354" t="n">
        <v>93.53</v>
      </c>
      <c r="G33" s="354" t="n">
        <v>53.52</v>
      </c>
      <c r="H33" s="354" t="n">
        <v>327.61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4</v>
      </c>
      <c r="D34" s="354" t="n">
        <v>275.74</v>
      </c>
      <c r="E34" s="354" t="n">
        <v>268.8</v>
      </c>
      <c r="F34" s="354" t="n">
        <v>93.76</v>
      </c>
      <c r="G34" s="354" t="n">
        <v>53.85</v>
      </c>
      <c r="H34" s="354" t="n">
        <v>330.02</v>
      </c>
      <c r="I34" s="354" t="n">
        <v>39.9</v>
      </c>
      <c r="J34" s="355" t="n">
        <v>3364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56</v>
      </c>
      <c r="D35" s="354" t="n">
        <v>277.58</v>
      </c>
      <c r="E35" s="354" t="n">
        <v>270.46</v>
      </c>
      <c r="F35" s="354" t="n">
        <v>93.65</v>
      </c>
      <c r="G35" s="354" t="n">
        <v>53.9</v>
      </c>
      <c r="H35" s="354" t="n">
        <v>331.67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8</v>
      </c>
      <c r="D36" s="354" t="n">
        <v>279.21</v>
      </c>
      <c r="E36" s="354" t="n">
        <v>272.1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3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91</v>
      </c>
      <c r="D37" s="354" t="n">
        <v>280.14</v>
      </c>
      <c r="E37" s="354" t="n">
        <v>272.92</v>
      </c>
      <c r="F37" s="354" t="n">
        <v>92.59</v>
      </c>
      <c r="G37" s="354" t="n">
        <v>52.88</v>
      </c>
      <c r="H37" s="354" t="n">
        <v>333.01</v>
      </c>
      <c r="I37" s="354" t="n">
        <v>39.71</v>
      </c>
      <c r="J37" s="355" t="n">
        <v>3413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1</v>
      </c>
      <c r="D38" s="354" t="n">
        <v>281.95</v>
      </c>
      <c r="E38" s="354" t="n">
        <v>274.63</v>
      </c>
      <c r="F38" s="354" t="n">
        <v>92.5</v>
      </c>
      <c r="G38" s="354" t="n">
        <v>52.49</v>
      </c>
      <c r="H38" s="354" t="n">
        <v>334.76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63</v>
      </c>
      <c r="D39" s="354" t="n">
        <v>281.89</v>
      </c>
      <c r="E39" s="354" t="n">
        <v>274.6</v>
      </c>
      <c r="F39" s="354" t="n">
        <v>93.49</v>
      </c>
      <c r="G39" s="354" t="n">
        <v>53.44</v>
      </c>
      <c r="H39" s="354" t="n">
        <v>335.52</v>
      </c>
      <c r="I39" s="354" t="n">
        <v>40.06</v>
      </c>
      <c r="J39" s="355" t="n">
        <v>3436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51</v>
      </c>
      <c r="D40" s="354" t="n">
        <v>283.18</v>
      </c>
      <c r="E40" s="354" t="n">
        <v>275.71</v>
      </c>
      <c r="F40" s="354" t="n">
        <v>93.91</v>
      </c>
      <c r="G40" s="354" t="n">
        <v>53.74</v>
      </c>
      <c r="H40" s="354" t="n">
        <v>337.03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3</v>
      </c>
      <c r="D41" s="354" t="n">
        <v>285.62</v>
      </c>
      <c r="E41" s="354" t="n">
        <v>278.05</v>
      </c>
      <c r="F41" s="354" t="n">
        <v>94.28</v>
      </c>
      <c r="G41" s="354" t="n">
        <v>53.88</v>
      </c>
      <c r="H41" s="354" t="n">
        <v>339.85</v>
      </c>
      <c r="I41" s="354" t="n">
        <v>40.4</v>
      </c>
      <c r="J41" s="355" t="n">
        <v>3483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</v>
      </c>
      <c r="D42" s="354" t="n">
        <v>287.29</v>
      </c>
      <c r="E42" s="354" t="n">
        <v>279.49</v>
      </c>
      <c r="F42" s="354" t="n">
        <v>94.79</v>
      </c>
      <c r="G42" s="354" t="n">
        <v>54.34</v>
      </c>
      <c r="H42" s="354" t="n">
        <v>341.75</v>
      </c>
      <c r="I42" s="354" t="n">
        <v>40.45</v>
      </c>
      <c r="J42" s="355" t="n">
        <v>3503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92</v>
      </c>
      <c r="D43" s="354" t="n">
        <v>291.83</v>
      </c>
      <c r="E43" s="354" t="n">
        <v>283.86</v>
      </c>
      <c r="F43" s="354" t="n">
        <v>95.57</v>
      </c>
      <c r="G43" s="354" t="n">
        <v>54.41</v>
      </c>
      <c r="H43" s="354" t="n">
        <v>346.5</v>
      </c>
      <c r="I43" s="354" t="n">
        <v>41.16</v>
      </c>
      <c r="J43" s="355" t="n">
        <v>3557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3</v>
      </c>
      <c r="D44" s="354" t="n">
        <v>291.36</v>
      </c>
      <c r="E44" s="354" t="n">
        <v>283.17</v>
      </c>
      <c r="F44" s="354" t="n">
        <v>96.45</v>
      </c>
      <c r="G44" s="354" t="n">
        <v>54.63</v>
      </c>
      <c r="H44" s="354" t="n">
        <v>346.08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3</v>
      </c>
      <c r="F45" s="354" t="n">
        <v>97.6</v>
      </c>
      <c r="G45" s="354" t="n">
        <v>55.35</v>
      </c>
      <c r="H45" s="354" t="n">
        <v>348.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9</v>
      </c>
      <c r="D46" s="354" t="n">
        <v>296.96</v>
      </c>
      <c r="E46" s="354" t="n">
        <v>288.71</v>
      </c>
      <c r="F46" s="354" t="n">
        <v>97.45</v>
      </c>
      <c r="G46" s="354" t="n">
        <v>55.32</v>
      </c>
      <c r="H46" s="354" t="n">
        <v>352.1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91</v>
      </c>
      <c r="D47" s="354" t="n">
        <v>297.62</v>
      </c>
      <c r="E47" s="354" t="n">
        <v>289.24</v>
      </c>
      <c r="F47" s="354" t="n">
        <v>97.71</v>
      </c>
      <c r="G47" s="354" t="n">
        <v>55.75</v>
      </c>
      <c r="H47" s="354" t="n">
        <v>353.17</v>
      </c>
      <c r="I47" s="354" t="n">
        <v>41.97</v>
      </c>
      <c r="J47" s="355" t="n">
        <v>3623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2</v>
      </c>
      <c r="E48" s="354" t="n">
        <v>294.83</v>
      </c>
      <c r="F48" s="354" t="n">
        <v>97.69</v>
      </c>
      <c r="G48" s="354" t="n">
        <v>56.04</v>
      </c>
      <c r="H48" s="354" t="n">
        <v>358.89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2</v>
      </c>
      <c r="D49" s="354" t="n">
        <v>305.32</v>
      </c>
      <c r="E49" s="354" t="n">
        <v>296.77</v>
      </c>
      <c r="F49" s="354" t="n">
        <v>97.93</v>
      </c>
      <c r="G49" s="354" t="n">
        <v>56.01</v>
      </c>
      <c r="H49" s="354" t="n">
        <v>361.38</v>
      </c>
      <c r="I49" s="354" t="n">
        <v>41.92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19</v>
      </c>
      <c r="D50" s="354" t="n">
        <v>306.21</v>
      </c>
      <c r="E50" s="354" t="n">
        <v>297.91</v>
      </c>
      <c r="F50" s="354" t="n">
        <v>98.29</v>
      </c>
      <c r="G50" s="354" t="n">
        <v>56.88</v>
      </c>
      <c r="H50" s="354" t="n">
        <v>362.84</v>
      </c>
      <c r="I50" s="354" t="n">
        <v>41.41</v>
      </c>
      <c r="J50" s="355" t="n">
        <v>3724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37</v>
      </c>
      <c r="D51" s="354" t="n">
        <v>311.62</v>
      </c>
      <c r="E51" s="354" t="n">
        <v>303.29</v>
      </c>
      <c r="F51" s="354" t="n">
        <v>98.99</v>
      </c>
      <c r="G51" s="354" t="n">
        <v>57.32</v>
      </c>
      <c r="H51" s="354" t="n">
        <v>368.85</v>
      </c>
      <c r="I51" s="354" t="n">
        <v>41.6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81</v>
      </c>
      <c r="D52" s="354" t="n">
        <v>314.37</v>
      </c>
      <c r="E52" s="354" t="n">
        <v>305.94</v>
      </c>
      <c r="F52" s="354" t="n">
        <v>99.38</v>
      </c>
      <c r="G52" s="354" t="n">
        <v>57.54</v>
      </c>
      <c r="H52" s="354" t="n">
        <v>372.08</v>
      </c>
      <c r="I52" s="354" t="n">
        <v>41.84</v>
      </c>
      <c r="J52" s="355" t="n">
        <v>3819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9</v>
      </c>
      <c r="D53" s="354" t="n">
        <v>316.09</v>
      </c>
      <c r="E53" s="354" t="n">
        <v>307.59</v>
      </c>
      <c r="F53" s="354" t="n">
        <v>99.98</v>
      </c>
      <c r="G53" s="354" t="n">
        <v>58.21</v>
      </c>
      <c r="H53" s="354" t="n">
        <v>374.02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73</v>
      </c>
      <c r="D54" s="354" t="n">
        <v>316.47</v>
      </c>
      <c r="E54" s="354" t="n">
        <v>307.7</v>
      </c>
      <c r="F54" s="354" t="n">
        <v>101.5</v>
      </c>
      <c r="G54" s="354" t="n">
        <v>58.63</v>
      </c>
      <c r="H54" s="354" t="n">
        <v>374.92</v>
      </c>
      <c r="I54" s="354" t="n">
        <v>42.87</v>
      </c>
      <c r="J54" s="355" t="n">
        <v>384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5</v>
      </c>
      <c r="D55" s="354" t="n">
        <v>315.13</v>
      </c>
      <c r="E55" s="354" t="n">
        <v>306.37</v>
      </c>
      <c r="F55" s="354" t="n">
        <v>101.99</v>
      </c>
      <c r="G55" s="354" t="n">
        <v>58.82</v>
      </c>
      <c r="H55" s="354" t="n">
        <v>373.97</v>
      </c>
      <c r="I55" s="354" t="n">
        <v>43.17</v>
      </c>
      <c r="J55" s="355" t="n">
        <v>3822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29</v>
      </c>
      <c r="D56" s="354" t="n">
        <v>314.8</v>
      </c>
      <c r="E56" s="354" t="n">
        <v>305.91</v>
      </c>
      <c r="F56" s="354" t="n">
        <v>102.85</v>
      </c>
      <c r="G56" s="354" t="n">
        <v>59.58</v>
      </c>
      <c r="H56" s="354" t="n">
        <v>374.09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2</v>
      </c>
      <c r="D57" s="354" t="n">
        <v>316.57</v>
      </c>
      <c r="E57" s="354" t="n">
        <v>307.58</v>
      </c>
      <c r="F57" s="354" t="n">
        <v>102.89</v>
      </c>
      <c r="G57" s="354" t="n">
        <v>59.64</v>
      </c>
      <c r="H57" s="354" t="n">
        <v>376.6</v>
      </c>
      <c r="I57" s="354" t="n">
        <v>43.25</v>
      </c>
      <c r="J57" s="355" t="n">
        <v>3837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3</v>
      </c>
      <c r="D58" s="354" t="n">
        <v>318.93</v>
      </c>
      <c r="E58" s="354" t="n">
        <v>309.86</v>
      </c>
      <c r="F58" s="354" t="n">
        <v>103.92</v>
      </c>
      <c r="G58" s="354" t="n">
        <v>60.23</v>
      </c>
      <c r="H58" s="354" t="n">
        <v>379.5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14</v>
      </c>
      <c r="D59" s="354" t="n">
        <v>320.39</v>
      </c>
      <c r="E59" s="354" t="n">
        <v>311.08</v>
      </c>
      <c r="F59" s="354" t="n">
        <v>103.75</v>
      </c>
      <c r="G59" s="354" t="n">
        <v>60.44</v>
      </c>
      <c r="H59" s="354" t="n">
        <v>380.83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4</v>
      </c>
      <c r="I60" s="354" t="n">
        <v>43.47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8</v>
      </c>
      <c r="D61" s="354" t="n">
        <v>322.68</v>
      </c>
      <c r="E61" s="354" t="n">
        <v>313.24</v>
      </c>
      <c r="F61" s="354" t="n">
        <v>104.91</v>
      </c>
      <c r="G61" s="354" t="n">
        <v>60.69</v>
      </c>
      <c r="H61" s="354" t="n">
        <v>383.47</v>
      </c>
      <c r="I61" s="354" t="n">
        <v>44.22</v>
      </c>
      <c r="J61" s="355" t="n">
        <v>3910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72</v>
      </c>
      <c r="D62" s="354" t="n">
        <v>322.51</v>
      </c>
      <c r="E62" s="354" t="n">
        <v>312.97</v>
      </c>
      <c r="F62" s="354" t="n">
        <v>104.57</v>
      </c>
      <c r="G62" s="354" t="n">
        <v>61.12</v>
      </c>
      <c r="H62" s="354" t="n">
        <v>383.98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01</v>
      </c>
      <c r="D63" s="354" t="n">
        <v>323.38</v>
      </c>
      <c r="E63" s="354" t="n">
        <v>313.87</v>
      </c>
      <c r="F63" s="354" t="n">
        <v>104.56</v>
      </c>
      <c r="G63" s="354" t="n">
        <v>60.35</v>
      </c>
      <c r="H63" s="354" t="n">
        <v>384.01</v>
      </c>
      <c r="I63" s="354" t="n">
        <v>44.21</v>
      </c>
      <c r="J63" s="355" t="n">
        <v>3919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6</v>
      </c>
      <c r="D64" s="354" t="n">
        <v>323.9</v>
      </c>
      <c r="E64" s="354" t="n">
        <v>314.38</v>
      </c>
      <c r="F64" s="354" t="n">
        <v>104.21</v>
      </c>
      <c r="G64" s="354" t="n">
        <v>60.08</v>
      </c>
      <c r="H64" s="354" t="n">
        <v>384.02</v>
      </c>
      <c r="I64" s="354" t="n">
        <v>44.13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04</v>
      </c>
      <c r="D65" s="354" t="n">
        <v>324.29</v>
      </c>
      <c r="E65" s="354" t="n">
        <v>314.81</v>
      </c>
      <c r="F65" s="354" t="n">
        <v>103.91</v>
      </c>
      <c r="G65" s="354" t="n">
        <v>60.32</v>
      </c>
      <c r="H65" s="354" t="n">
        <v>384.43</v>
      </c>
      <c r="I65" s="354" t="n">
        <v>43.58</v>
      </c>
      <c r="J65" s="355" t="n">
        <v>3931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54</v>
      </c>
      <c r="D66" s="354" t="n">
        <v>327.09</v>
      </c>
      <c r="E66" s="354" t="n">
        <v>317.69</v>
      </c>
      <c r="F66" s="354" t="n">
        <v>103.76</v>
      </c>
      <c r="G66" s="354" t="n">
        <v>59.64</v>
      </c>
      <c r="H66" s="354" t="n">
        <v>386.56</v>
      </c>
      <c r="I66" s="354" t="n">
        <v>44.11</v>
      </c>
      <c r="J66" s="355" t="n">
        <v>3965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6</v>
      </c>
      <c r="D67" s="354" t="n">
        <v>328.35</v>
      </c>
      <c r="E67" s="354" t="n">
        <v>319.02</v>
      </c>
      <c r="F67" s="354" t="n">
        <v>103.98</v>
      </c>
      <c r="G67" s="354" t="n">
        <v>60.95</v>
      </c>
      <c r="H67" s="354" t="n">
        <v>389.26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25</v>
      </c>
      <c r="D68" s="354" t="n">
        <v>330.44</v>
      </c>
      <c r="E68" s="354" t="n">
        <v>321.25</v>
      </c>
      <c r="F68" s="354" t="n">
        <v>105.11</v>
      </c>
      <c r="G68" s="354" t="n">
        <v>61.72</v>
      </c>
      <c r="H68" s="354" t="n">
        <v>391.97</v>
      </c>
      <c r="I68" s="354" t="n">
        <v>43.39</v>
      </c>
      <c r="J68" s="355" t="n">
        <v>4007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81</v>
      </c>
      <c r="D69" s="354" t="n">
        <v>332.77</v>
      </c>
      <c r="E69" s="354" t="n">
        <v>323.74</v>
      </c>
      <c r="F69" s="354" t="n">
        <v>105.34</v>
      </c>
      <c r="G69" s="354" t="n">
        <v>61.89</v>
      </c>
      <c r="H69" s="354" t="n">
        <v>394.57</v>
      </c>
      <c r="I69" s="354" t="n">
        <v>43.46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12</v>
      </c>
      <c r="D70" s="354" t="n">
        <v>331.88</v>
      </c>
      <c r="E70" s="354" t="n">
        <v>322.86</v>
      </c>
      <c r="F70" s="354" t="n">
        <v>105.64</v>
      </c>
      <c r="G70" s="354" t="n">
        <v>62.52</v>
      </c>
      <c r="H70" s="354" t="n">
        <v>394.05</v>
      </c>
      <c r="I70" s="354" t="n">
        <v>43.11</v>
      </c>
      <c r="J70" s="355" t="n">
        <v>402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27</v>
      </c>
      <c r="D71" s="354" t="n">
        <v>336.37</v>
      </c>
      <c r="E71" s="354" t="n">
        <v>327.43</v>
      </c>
      <c r="F71" s="354" t="n">
        <v>106.32</v>
      </c>
      <c r="G71" s="354" t="n">
        <v>62.88</v>
      </c>
      <c r="H71" s="354" t="n">
        <v>398.92</v>
      </c>
      <c r="I71" s="354" t="n">
        <v>43.44</v>
      </c>
      <c r="J71" s="355" t="n">
        <v>4082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67</v>
      </c>
      <c r="D72" s="354" t="n">
        <v>337.79</v>
      </c>
      <c r="E72" s="354" t="n">
        <v>328.75</v>
      </c>
      <c r="F72" s="354" t="n">
        <v>106.07</v>
      </c>
      <c r="G72" s="354" t="n">
        <v>63.07</v>
      </c>
      <c r="H72" s="354" t="n">
        <v>400.59</v>
      </c>
      <c r="I72" s="354" t="n">
        <v>43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39</v>
      </c>
      <c r="D73" s="354" t="n">
        <v>338.77</v>
      </c>
      <c r="E73" s="354" t="n">
        <v>329.78</v>
      </c>
      <c r="F73" s="354" t="n">
        <v>106.7</v>
      </c>
      <c r="G73" s="354" t="n">
        <v>63.35</v>
      </c>
      <c r="H73" s="354" t="n">
        <v>402.06</v>
      </c>
      <c r="I73" s="354" t="n">
        <v>43.35</v>
      </c>
      <c r="J73" s="355" t="n">
        <v>4114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09</v>
      </c>
      <c r="D74" s="354" t="n">
        <v>342.83</v>
      </c>
      <c r="E74" s="354" t="n">
        <v>333.84</v>
      </c>
      <c r="F74" s="354" t="n">
        <v>107.51</v>
      </c>
      <c r="G74" s="354" t="n">
        <v>63.83</v>
      </c>
      <c r="H74" s="354" t="n">
        <v>406.51</v>
      </c>
      <c r="I74" s="354" t="n">
        <v>43.68</v>
      </c>
      <c r="J74" s="355" t="n">
        <v>4165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43</v>
      </c>
      <c r="D75" s="354" t="n">
        <v>340.56</v>
      </c>
      <c r="E75" s="354" t="n">
        <v>331.44</v>
      </c>
      <c r="F75" s="354" t="n">
        <v>108.14</v>
      </c>
      <c r="G75" s="354" t="n">
        <v>64.33</v>
      </c>
      <c r="H75" s="354" t="n">
        <v>404.78</v>
      </c>
      <c r="I75" s="354" t="n">
        <v>43.81</v>
      </c>
      <c r="J75" s="355" t="n">
        <v>4138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8</v>
      </c>
      <c r="D76" s="354" t="n">
        <v>342.92</v>
      </c>
      <c r="E76" s="354" t="n">
        <v>333.93</v>
      </c>
      <c r="F76" s="354" t="n">
        <v>108.31</v>
      </c>
      <c r="G76" s="354" t="n">
        <v>64.36</v>
      </c>
      <c r="H76" s="354" t="n">
        <v>407.39</v>
      </c>
      <c r="I76" s="354" t="n">
        <v>43.95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2</v>
      </c>
      <c r="D77" s="354" t="n">
        <v>345.3</v>
      </c>
      <c r="E77" s="354" t="n">
        <v>336.08</v>
      </c>
      <c r="F77" s="354" t="n">
        <v>109.24</v>
      </c>
      <c r="G77" s="354" t="n">
        <v>65.27</v>
      </c>
      <c r="H77" s="354" t="n">
        <v>410.38</v>
      </c>
      <c r="I77" s="354" t="n">
        <v>43.98</v>
      </c>
      <c r="J77" s="355" t="n">
        <v>419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8</v>
      </c>
      <c r="D78" s="354" t="n">
        <v>347.53</v>
      </c>
      <c r="E78" s="354" t="n">
        <v>338.47</v>
      </c>
      <c r="F78" s="354" t="n">
        <v>110.15</v>
      </c>
      <c r="G78" s="354" t="n">
        <v>65.56</v>
      </c>
      <c r="H78" s="354" t="n">
        <v>412.94</v>
      </c>
      <c r="I78" s="354" t="n">
        <v>44.59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18</v>
      </c>
      <c r="D79" s="354" t="n">
        <v>351.13</v>
      </c>
      <c r="E79" s="354" t="n">
        <v>341.97</v>
      </c>
      <c r="F79" s="354" t="n">
        <v>111.07</v>
      </c>
      <c r="G79" s="354" t="n">
        <v>65.6</v>
      </c>
      <c r="H79" s="354" t="n">
        <v>416.75</v>
      </c>
      <c r="I79" s="354" t="n">
        <v>45.46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8</v>
      </c>
      <c r="D80" s="354" t="n">
        <v>352.27</v>
      </c>
      <c r="E80" s="354" t="n">
        <v>342.91</v>
      </c>
      <c r="F80" s="354" t="n">
        <v>112.79</v>
      </c>
      <c r="G80" s="354" t="n">
        <v>66.61</v>
      </c>
      <c r="H80" s="354" t="n">
        <v>418.69</v>
      </c>
      <c r="I80" s="354" t="n">
        <v>46.17</v>
      </c>
      <c r="J80" s="355" t="n">
        <v>4288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23</v>
      </c>
      <c r="D81" s="354" t="n">
        <v>353.8</v>
      </c>
      <c r="E81" s="354" t="n">
        <v>344.47</v>
      </c>
      <c r="F81" s="354" t="n">
        <v>113.39</v>
      </c>
      <c r="G81" s="354" t="n">
        <v>66.71</v>
      </c>
      <c r="H81" s="354" t="n">
        <v>420.59</v>
      </c>
      <c r="I81" s="354" t="n">
        <v>46.68</v>
      </c>
      <c r="J81" s="355" t="n">
        <v>4309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45</v>
      </c>
      <c r="D82" s="354" t="n">
        <v>352.06</v>
      </c>
      <c r="E82" s="354" t="n">
        <v>342.35</v>
      </c>
      <c r="F82" s="354" t="n">
        <v>114.65</v>
      </c>
      <c r="G82" s="354" t="n">
        <v>67.53</v>
      </c>
      <c r="H82" s="354" t="n">
        <v>420.01</v>
      </c>
      <c r="I82" s="354" t="n">
        <v>47.12</v>
      </c>
      <c r="J82" s="355" t="n">
        <v>429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9.96</v>
      </c>
      <c r="D83" s="354" t="n">
        <v>353.17</v>
      </c>
      <c r="E83" s="354" t="n">
        <v>343.4</v>
      </c>
      <c r="F83" s="354" t="n">
        <v>116.56</v>
      </c>
      <c r="G83" s="354" t="n">
        <v>69</v>
      </c>
      <c r="H83" s="354" t="n">
        <v>422.18</v>
      </c>
      <c r="I83" s="354" t="n">
        <v>47.56</v>
      </c>
      <c r="J83" s="355" t="n">
        <v>4309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03</v>
      </c>
      <c r="D84" s="354" t="n">
        <v>354.86</v>
      </c>
      <c r="E84" s="354" t="n">
        <v>344.83</v>
      </c>
      <c r="F84" s="354" t="n">
        <v>117.6</v>
      </c>
      <c r="G84" s="354" t="n">
        <v>69.43</v>
      </c>
      <c r="H84" s="354" t="n">
        <v>424.46</v>
      </c>
      <c r="I84" s="354" t="n">
        <v>48.17</v>
      </c>
      <c r="J84" s="355" t="n">
        <v>4332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3304743567305</v>
      </c>
      <c r="D103" s="364" t="n">
        <v>1.79846111059609</v>
      </c>
      <c r="E103" s="364" t="n">
        <v>1.61122168514831</v>
      </c>
      <c r="F103" s="364" t="n">
        <v>5.44696751940215</v>
      </c>
      <c r="G103" s="364" t="n">
        <v>4.51887293992559</v>
      </c>
      <c r="H103" s="364" t="n">
        <v>2.04677209449066</v>
      </c>
      <c r="I103" s="364" t="n">
        <v>9.13705583756345</v>
      </c>
      <c r="J103" s="364" t="n">
        <v>1.6272189349112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6630211893371</v>
      </c>
      <c r="D104" s="364" t="n">
        <v>0.919770512703749</v>
      </c>
      <c r="E104" s="364" t="n">
        <v>0.960731275067616</v>
      </c>
      <c r="F104" s="364" t="n">
        <v>0.667847894234683</v>
      </c>
      <c r="G104" s="364" t="n">
        <v>1.44964394710073</v>
      </c>
      <c r="H104" s="364" t="n">
        <v>1.14005255835524</v>
      </c>
      <c r="I104" s="364" t="n">
        <v>-1.07558139534883</v>
      </c>
      <c r="J104" s="364" t="n">
        <v>0.7641921397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184093061002</v>
      </c>
      <c r="D105" s="364" t="n">
        <v>2.0348312578957</v>
      </c>
      <c r="E105" s="364" t="n">
        <v>1.93551367331854</v>
      </c>
      <c r="F105" s="364" t="n">
        <v>2.59951259138911</v>
      </c>
      <c r="G105" s="364" t="n">
        <v>3.23389320631738</v>
      </c>
      <c r="H105" s="364" t="n">
        <v>2.3002560085591</v>
      </c>
      <c r="I105" s="364" t="n">
        <v>1.49867763737879</v>
      </c>
      <c r="J105" s="364" t="n">
        <v>1.84182015167931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09380788568403</v>
      </c>
      <c r="D106" s="364" t="n">
        <v>1.99425160291841</v>
      </c>
      <c r="E106" s="364" t="n">
        <v>1.99845923777589</v>
      </c>
      <c r="F106" s="364" t="n">
        <v>3.3386117709158</v>
      </c>
      <c r="G106" s="364" t="n">
        <v>4.80815930063136</v>
      </c>
      <c r="H106" s="364" t="n">
        <v>2.22238822694504</v>
      </c>
      <c r="I106" s="364" t="n">
        <v>1.12912565141865</v>
      </c>
      <c r="J106" s="364" t="n">
        <v>1.8085106382978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5690912036288</v>
      </c>
      <c r="D107" s="364" t="n">
        <v>1.91624035376745</v>
      </c>
      <c r="E107" s="364" t="n">
        <v>1.93264617025058</v>
      </c>
      <c r="F107" s="364" t="n">
        <v>1.13650874728644</v>
      </c>
      <c r="G107" s="364" t="n">
        <v>1.92307692307693</v>
      </c>
      <c r="H107" s="364" t="n">
        <v>2.04253142356035</v>
      </c>
      <c r="I107" s="364" t="n">
        <v>1.37417692527913</v>
      </c>
      <c r="J107" s="364" t="n">
        <v>1.7067223963775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079316152404</v>
      </c>
      <c r="D108" s="364" t="n">
        <v>1.12302194997447</v>
      </c>
      <c r="E108" s="364" t="n">
        <v>0.971974022577697</v>
      </c>
      <c r="F108" s="364" t="n">
        <v>3.32070707070706</v>
      </c>
      <c r="G108" s="364" t="n">
        <v>2.11411684473744</v>
      </c>
      <c r="H108" s="364" t="n">
        <v>1.27833279621872</v>
      </c>
      <c r="I108" s="364" t="n">
        <v>4.34905393956511</v>
      </c>
      <c r="J108" s="364" t="n">
        <v>0.89041095890411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0750586395622</v>
      </c>
      <c r="D109" s="364" t="n">
        <v>1.61955241460541</v>
      </c>
      <c r="E109" s="364" t="n">
        <v>1.674868341535</v>
      </c>
      <c r="F109" s="364" t="n">
        <v>1.60087987290724</v>
      </c>
      <c r="G109" s="364" t="n">
        <v>1.93677649154051</v>
      </c>
      <c r="H109" s="364" t="n">
        <v>1.62636119360771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31050509403326</v>
      </c>
      <c r="D110" s="364" t="n">
        <v>0.298050254584581</v>
      </c>
      <c r="E110" s="364" t="n">
        <v>0.267470493334471</v>
      </c>
      <c r="F110" s="364" t="n">
        <v>-0.93817656964157</v>
      </c>
      <c r="G110" s="364" t="n">
        <v>-1.70342869622189</v>
      </c>
      <c r="H110" s="364" t="n">
        <v>0.0695797383801704</v>
      </c>
      <c r="I110" s="364" t="n">
        <v>0.0267952840300012</v>
      </c>
      <c r="J110" s="364" t="n">
        <v>0.10043521928355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075162996683</v>
      </c>
      <c r="D111" s="364" t="n">
        <v>1.0483305130216</v>
      </c>
      <c r="E111" s="364" t="n">
        <v>0.978108989287392</v>
      </c>
      <c r="F111" s="364" t="n">
        <v>1.28703254006798</v>
      </c>
      <c r="G111" s="364" t="n">
        <v>1.51077538324817</v>
      </c>
      <c r="H111" s="364" t="n">
        <v>1.01515783618413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2729266955091</v>
      </c>
      <c r="D112" s="364" t="n">
        <v>1.53167503982354</v>
      </c>
      <c r="E112" s="364" t="n">
        <v>1.60600469641061</v>
      </c>
      <c r="F112" s="364" t="n">
        <v>0.131862862622882</v>
      </c>
      <c r="G112" s="364" t="n">
        <v>0.984898227183194</v>
      </c>
      <c r="H112" s="364" t="n">
        <v>1.3284691629956</v>
      </c>
      <c r="I112" s="364" t="n">
        <v>-0.953642384105962</v>
      </c>
      <c r="J112" s="364" t="n">
        <v>1.42525687769309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1593154977101</v>
      </c>
      <c r="D113" s="364" t="n">
        <v>0.76031860970312</v>
      </c>
      <c r="E113" s="364" t="n">
        <v>0.685072840576126</v>
      </c>
      <c r="F113" s="364" t="n">
        <v>0.083802226744865</v>
      </c>
      <c r="G113" s="364" t="n">
        <v>-0.238404854789763</v>
      </c>
      <c r="H113" s="364" t="n">
        <v>0.67590516948577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8359035783802</v>
      </c>
      <c r="D114" s="364" t="n">
        <v>2.13598434942308</v>
      </c>
      <c r="E114" s="364" t="n">
        <v>2.0986186826249</v>
      </c>
      <c r="F114" s="364" t="n">
        <v>3.02631578947367</v>
      </c>
      <c r="G114" s="364" t="n">
        <v>3.47599391701066</v>
      </c>
      <c r="H114" s="364" t="n">
        <v>2.33460409567827</v>
      </c>
      <c r="I114" s="364" t="n">
        <v>2.47537929198829</v>
      </c>
      <c r="J114" s="364" t="n">
        <v>2.077247646867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26454330086921</v>
      </c>
      <c r="D115" s="364" t="n">
        <v>-0.031271988116643</v>
      </c>
      <c r="E115" s="364" t="n">
        <v>-0.0200730659601049</v>
      </c>
      <c r="F115" s="364" t="n">
        <v>-0.0348310693138387</v>
      </c>
      <c r="G115" s="364" t="n">
        <v>0.713835817761904</v>
      </c>
      <c r="H115" s="364" t="n">
        <v>0.0791217485906373</v>
      </c>
      <c r="I115" s="364" t="n">
        <v>-0.987012987012989</v>
      </c>
      <c r="J115" s="364" t="n">
        <v>-0.0953895071542092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93023732186214</v>
      </c>
      <c r="D116" s="364" t="n">
        <v>0.938453116446382</v>
      </c>
      <c r="E116" s="364" t="n">
        <v>0.899453902987474</v>
      </c>
      <c r="F116" s="364" t="n">
        <v>0.569105691056933</v>
      </c>
      <c r="G116" s="364" t="n">
        <v>1.83447988326037</v>
      </c>
      <c r="H116" s="364" t="n">
        <v>1.09035807227329</v>
      </c>
      <c r="I116" s="364" t="n">
        <v>-1.0230849947534</v>
      </c>
      <c r="J116" s="364" t="n">
        <v>0.89115213239973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5840204389734</v>
      </c>
      <c r="D117" s="364" t="n">
        <v>1.09243046408925</v>
      </c>
      <c r="E117" s="364" t="n">
        <v>1.05858007004139</v>
      </c>
      <c r="F117" s="364" t="n">
        <v>1.48977942025637</v>
      </c>
      <c r="G117" s="364" t="n">
        <v>2.80450358239509</v>
      </c>
      <c r="H117" s="364" t="n">
        <v>1.2643378519291</v>
      </c>
      <c r="I117" s="364" t="n">
        <v>-0.185528756957325</v>
      </c>
      <c r="J117" s="364" t="n">
        <v>1.00946372239747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71133369686876</v>
      </c>
      <c r="D118" s="364" t="n">
        <v>0.605456774984688</v>
      </c>
      <c r="E118" s="364" t="n">
        <v>0.547373395290236</v>
      </c>
      <c r="F118" s="364" t="n">
        <v>0.307237141556669</v>
      </c>
      <c r="G118" s="364" t="n">
        <v>-0.119474313022707</v>
      </c>
      <c r="H118" s="364" t="n">
        <v>0.547045951859943</v>
      </c>
      <c r="I118" s="364" t="n">
        <v>0.876261285183233</v>
      </c>
      <c r="J118" s="364" t="n">
        <v>0.53091817613990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208720963415</v>
      </c>
      <c r="D119" s="364" t="n">
        <v>1.79401234097661</v>
      </c>
      <c r="E119" s="364" t="n">
        <v>1.79767359887204</v>
      </c>
      <c r="F119" s="364" t="n">
        <v>1.90584231423709</v>
      </c>
      <c r="G119" s="364" t="n">
        <v>2.29266347687403</v>
      </c>
      <c r="H119" s="364" t="n">
        <v>1.88504128528453</v>
      </c>
      <c r="I119" s="364" t="n">
        <v>1.39510397473019</v>
      </c>
      <c r="J119" s="364" t="n">
        <v>1.7086051568810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898666068828</v>
      </c>
      <c r="D120" s="364" t="n">
        <v>0.505144995322752</v>
      </c>
      <c r="E120" s="364" t="n">
        <v>0.504001231148038</v>
      </c>
      <c r="F120" s="364" t="n">
        <v>1.61416008015141</v>
      </c>
      <c r="G120" s="364" t="n">
        <v>1.38374585850711</v>
      </c>
      <c r="H120" s="364" t="n">
        <v>0.656510130359649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14080827172177</v>
      </c>
      <c r="D121" s="364" t="n">
        <v>0.0967982129560738</v>
      </c>
      <c r="E121" s="364" t="n">
        <v>0.160777858592027</v>
      </c>
      <c r="F121" s="364" t="n">
        <v>1.29272567922874</v>
      </c>
      <c r="G121" s="364" t="n">
        <v>0.99961553248751</v>
      </c>
      <c r="H121" s="364" t="n">
        <v>0.19660466858069</v>
      </c>
      <c r="I121" s="364" t="n">
        <v>1.65520753756047</v>
      </c>
      <c r="J121" s="364" t="n">
        <v>0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90679116677276</v>
      </c>
      <c r="D122" s="364" t="n">
        <v>0.543033549058976</v>
      </c>
      <c r="E122" s="364" t="n">
        <v>0.676476208675723</v>
      </c>
      <c r="F122" s="364" t="n">
        <v>-0.0324464633354751</v>
      </c>
      <c r="G122" s="364" t="n">
        <v>0.380662352493346</v>
      </c>
      <c r="H122" s="364" t="n">
        <v>0.545052480767438</v>
      </c>
      <c r="I122" s="364" t="n">
        <v>-0.551102204408821</v>
      </c>
      <c r="J122" s="364" t="n">
        <v>0.486618004866173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9277986310456</v>
      </c>
      <c r="D123" s="364" t="n">
        <v>0.599289730689549</v>
      </c>
      <c r="E123" s="364" t="n">
        <v>0.618783691443326</v>
      </c>
      <c r="F123" s="364" t="n">
        <v>0.302931948501552</v>
      </c>
      <c r="G123" s="364" t="n">
        <v>-0.113765642775888</v>
      </c>
      <c r="H123" s="364" t="n">
        <v>0.517316151415656</v>
      </c>
      <c r="I123" s="364" t="n">
        <v>0.831234256926948</v>
      </c>
      <c r="J123" s="364" t="n">
        <v>0.5447941888619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4591332967623</v>
      </c>
      <c r="D124" s="364" t="n">
        <v>0.69500625137897</v>
      </c>
      <c r="E124" s="364" t="n">
        <v>0.701754385964918</v>
      </c>
      <c r="F124" s="364" t="n">
        <v>0.88447848128574</v>
      </c>
      <c r="G124" s="364" t="n">
        <v>1.59453302961276</v>
      </c>
      <c r="H124" s="364" t="n">
        <v>0.961508829239733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617569442555151</v>
      </c>
      <c r="D125" s="364" t="n">
        <v>0.697513055545414</v>
      </c>
      <c r="E125" s="364" t="n">
        <v>0.708103855232096</v>
      </c>
      <c r="F125" s="364" t="n">
        <v>0.245910403079222</v>
      </c>
      <c r="G125" s="364" t="n">
        <v>0.616591928251125</v>
      </c>
      <c r="H125" s="364" t="n">
        <v>0.735630780501211</v>
      </c>
      <c r="I125" s="364" t="n">
        <v>-0.274931267183192</v>
      </c>
      <c r="J125" s="364" t="n">
        <v>0.628178282979363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65065974475465</v>
      </c>
      <c r="D126" s="364" t="n">
        <v>0.66729527816058</v>
      </c>
      <c r="E126" s="364" t="n">
        <v>0.617559523809504</v>
      </c>
      <c r="F126" s="364" t="n">
        <v>-0.117320819112635</v>
      </c>
      <c r="G126" s="364" t="n">
        <v>0.0928505106778061</v>
      </c>
      <c r="H126" s="364" t="n">
        <v>0.49996969880614</v>
      </c>
      <c r="I126" s="364" t="n">
        <v>-0.350877192982452</v>
      </c>
      <c r="J126" s="364" t="n">
        <v>0.59453032104637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28345354720639</v>
      </c>
      <c r="D127" s="364" t="n">
        <v>0.587218099286702</v>
      </c>
      <c r="E127" s="364" t="n">
        <v>0.606374325223698</v>
      </c>
      <c r="F127" s="364" t="n">
        <v>-0.266951414842495</v>
      </c>
      <c r="G127" s="364" t="n">
        <v>-0.612244897959187</v>
      </c>
      <c r="H127" s="364" t="n">
        <v>0.434166490789039</v>
      </c>
      <c r="I127" s="364" t="n">
        <v>0.176056338028175</v>
      </c>
      <c r="J127" s="364" t="n">
        <v>0.56146572104019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48731155104929</v>
      </c>
      <c r="D128" s="364" t="n">
        <v>0.333082625980438</v>
      </c>
      <c r="E128" s="364" t="n">
        <v>0.301359794193303</v>
      </c>
      <c r="F128" s="364" t="n">
        <v>-0.867237687366171</v>
      </c>
      <c r="G128" s="364" t="n">
        <v>-1.2880343475826</v>
      </c>
      <c r="H128" s="364" t="n">
        <v>-0.0300201134760414</v>
      </c>
      <c r="I128" s="364" t="n">
        <v>-0.301280441877978</v>
      </c>
      <c r="J128" s="364" t="n">
        <v>0.293858360270363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87273068568834</v>
      </c>
      <c r="D129" s="364" t="n">
        <v>0.646105518669231</v>
      </c>
      <c r="E129" s="364" t="n">
        <v>0.626557232888757</v>
      </c>
      <c r="F129" s="364" t="n">
        <v>-0.0972027216762115</v>
      </c>
      <c r="G129" s="364" t="n">
        <v>-0.737518910741301</v>
      </c>
      <c r="H129" s="364" t="n">
        <v>0.525509744452108</v>
      </c>
      <c r="I129" s="364" t="n">
        <v>0.730294636111807</v>
      </c>
      <c r="J129" s="364" t="n">
        <v>0.6738939349545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41295654492126</v>
      </c>
      <c r="D130" s="364" t="n">
        <v>-0.0212803688597347</v>
      </c>
      <c r="E130" s="364" t="n">
        <v>-0.0109237883697944</v>
      </c>
      <c r="F130" s="364" t="n">
        <v>1.07027027027027</v>
      </c>
      <c r="G130" s="364" t="n">
        <v>1.80986854638978</v>
      </c>
      <c r="H130" s="364" t="n">
        <v>0.227028318795547</v>
      </c>
      <c r="I130" s="364" t="n">
        <v>0.150000000000006</v>
      </c>
      <c r="J130" s="364" t="n">
        <v>0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049250592339</v>
      </c>
      <c r="D131" s="364" t="n">
        <v>0.457625314839135</v>
      </c>
      <c r="E131" s="364" t="n">
        <v>0.404224326292763</v>
      </c>
      <c r="F131" s="364" t="n">
        <v>0.449245908653339</v>
      </c>
      <c r="G131" s="364" t="n">
        <v>0.561377245508993</v>
      </c>
      <c r="H131" s="364" t="n">
        <v>0.450047687172145</v>
      </c>
      <c r="I131" s="364" t="n">
        <v>0.274588117823257</v>
      </c>
      <c r="J131" s="364" t="n">
        <v>0.465657741559951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10714947963</v>
      </c>
      <c r="D132" s="364" t="n">
        <v>0.861642771382165</v>
      </c>
      <c r="E132" s="364" t="n">
        <v>0.848717855717979</v>
      </c>
      <c r="F132" s="364" t="n">
        <v>0.393994249813659</v>
      </c>
      <c r="G132" s="364" t="n">
        <v>0.260513583922588</v>
      </c>
      <c r="H132" s="364" t="n">
        <v>0.83672076669734</v>
      </c>
      <c r="I132" s="364" t="n">
        <v>0.572566591984057</v>
      </c>
      <c r="J132" s="364" t="n">
        <v>0.89803012746234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18107461273431</v>
      </c>
      <c r="D133" s="364" t="n">
        <v>0.584692948673066</v>
      </c>
      <c r="E133" s="364" t="n">
        <v>0.517892465383923</v>
      </c>
      <c r="F133" s="364" t="n">
        <v>0.540941875265162</v>
      </c>
      <c r="G133" s="364" t="n">
        <v>0.85374907201188</v>
      </c>
      <c r="H133" s="364" t="n">
        <v>0.559070178019709</v>
      </c>
      <c r="I133" s="364" t="n">
        <v>0.123762376237636</v>
      </c>
      <c r="J133" s="364" t="n">
        <v>0.574217628481193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65986394558</v>
      </c>
      <c r="D134" s="364" t="n">
        <v>1.58028472971561</v>
      </c>
      <c r="E134" s="364" t="n">
        <v>1.56356220258327</v>
      </c>
      <c r="F134" s="364" t="n">
        <v>0.822871610929397</v>
      </c>
      <c r="G134" s="364" t="n">
        <v>0.12881854987117</v>
      </c>
      <c r="H134" s="364" t="n">
        <v>1.3899049012436</v>
      </c>
      <c r="I134" s="364" t="n">
        <v>1.75525339925832</v>
      </c>
      <c r="J134" s="364" t="n">
        <v>1.541535826434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32006599298842</v>
      </c>
      <c r="D135" s="364" t="n">
        <v>-0.16105266764896</v>
      </c>
      <c r="E135" s="364" t="n">
        <v>-0.2430775734517</v>
      </c>
      <c r="F135" s="364" t="n">
        <v>0.920791043214408</v>
      </c>
      <c r="G135" s="364" t="n">
        <v>0.404337437970966</v>
      </c>
      <c r="H135" s="364" t="n">
        <v>-0.121212121212125</v>
      </c>
      <c r="I135" s="364" t="n">
        <v>1.60349854227407</v>
      </c>
      <c r="J135" s="364" t="n">
        <v>-0.196795052010117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719077946522</v>
      </c>
      <c r="D136" s="364" t="n">
        <v>0.569741900054893</v>
      </c>
      <c r="E136" s="364" t="n">
        <v>0.621534767101025</v>
      </c>
      <c r="F136" s="364" t="n">
        <v>1.19232763089683</v>
      </c>
      <c r="G136" s="364" t="n">
        <v>1.31795716639209</v>
      </c>
      <c r="H136" s="364" t="n">
        <v>0.58368007397133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86319618793871</v>
      </c>
      <c r="D137" s="364" t="n">
        <v>1.34461811480445</v>
      </c>
      <c r="E137" s="364" t="n">
        <v>1.32664163127785</v>
      </c>
      <c r="F137" s="364" t="n">
        <v>-0.153688524590152</v>
      </c>
      <c r="G137" s="364" t="n">
        <v>-0.0542005420054181</v>
      </c>
      <c r="H137" s="364" t="n">
        <v>1.16633151393278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82653035338291</v>
      </c>
      <c r="D138" s="364" t="n">
        <v>0.222252155172413</v>
      </c>
      <c r="E138" s="364" t="n">
        <v>0.183575213882463</v>
      </c>
      <c r="F138" s="364" t="n">
        <v>0.266803488968705</v>
      </c>
      <c r="G138" s="364" t="n">
        <v>0.777295733911785</v>
      </c>
      <c r="H138" s="364" t="n">
        <v>0.286801453884607</v>
      </c>
      <c r="I138" s="364" t="n">
        <v>-0.379776881082378</v>
      </c>
      <c r="J138" s="364" t="n">
        <v>0.22130013831258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3070573041959</v>
      </c>
      <c r="D139" s="364" t="n">
        <v>1.84799408641891</v>
      </c>
      <c r="E139" s="364" t="n">
        <v>1.93265108560364</v>
      </c>
      <c r="F139" s="364" t="n">
        <v>-0.0204687340087872</v>
      </c>
      <c r="G139" s="364" t="n">
        <v>0.520179372197305</v>
      </c>
      <c r="H139" s="364" t="n">
        <v>1.61961661522778</v>
      </c>
      <c r="I139" s="364" t="n">
        <v>-0.738622825827974</v>
      </c>
      <c r="J139" s="364" t="n">
        <v>1.8216947281258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64070301577795</v>
      </c>
      <c r="D140" s="364" t="n">
        <v>0.725785167590388</v>
      </c>
      <c r="E140" s="364" t="n">
        <v>0.658006308720289</v>
      </c>
      <c r="F140" s="364" t="n">
        <v>0.245675094687286</v>
      </c>
      <c r="G140" s="364" t="n">
        <v>-0.0535331905781646</v>
      </c>
      <c r="H140" s="364" t="n">
        <v>0.693805901529714</v>
      </c>
      <c r="I140" s="364" t="n">
        <v>0.624099855976979</v>
      </c>
      <c r="J140" s="364" t="n">
        <v>0.677690431011115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40563464113876</v>
      </c>
      <c r="D141" s="364" t="n">
        <v>0.291497445303278</v>
      </c>
      <c r="E141" s="364" t="n">
        <v>0.384135862789378</v>
      </c>
      <c r="F141" s="364" t="n">
        <v>0.367609517001938</v>
      </c>
      <c r="G141" s="364" t="n">
        <v>1.55329405463311</v>
      </c>
      <c r="H141" s="364" t="n">
        <v>0.404006862582307</v>
      </c>
      <c r="I141" s="364" t="n">
        <v>-1.21660305343512</v>
      </c>
      <c r="J141" s="364" t="n">
        <v>0.26925148088314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2898389371336</v>
      </c>
      <c r="D142" s="364" t="n">
        <v>1.76676137291403</v>
      </c>
      <c r="E142" s="364" t="n">
        <v>1.8059145379477</v>
      </c>
      <c r="F142" s="364" t="n">
        <v>0.712178248041511</v>
      </c>
      <c r="G142" s="364" t="n">
        <v>0.77355836849506</v>
      </c>
      <c r="H142" s="364" t="n">
        <v>1.65637746665197</v>
      </c>
      <c r="I142" s="364" t="n">
        <v>0.627867664815284</v>
      </c>
      <c r="J142" s="364" t="n">
        <v>1.7185821697099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38267904573925</v>
      </c>
      <c r="D143" s="364" t="n">
        <v>0.882485077979595</v>
      </c>
      <c r="E143" s="364" t="n">
        <v>0.87375119522568</v>
      </c>
      <c r="F143" s="364" t="n">
        <v>0.393979189817159</v>
      </c>
      <c r="G143" s="364" t="n">
        <v>0.383810188415907</v>
      </c>
      <c r="H143" s="364" t="n">
        <v>0.875694726853709</v>
      </c>
      <c r="I143" s="364" t="n">
        <v>0.407967362610989</v>
      </c>
      <c r="J143" s="364" t="n">
        <v>0.818373812038018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502646141949185</v>
      </c>
      <c r="D144" s="364" t="n">
        <v>0.547125998027795</v>
      </c>
      <c r="E144" s="364" t="n">
        <v>0.539321435575602</v>
      </c>
      <c r="F144" s="364" t="n">
        <v>0.603743207888925</v>
      </c>
      <c r="G144" s="364" t="n">
        <v>1.16440736878694</v>
      </c>
      <c r="H144" s="364" t="n">
        <v>0.521393248763701</v>
      </c>
      <c r="I144" s="364" t="n">
        <v>-0.143403441682608</v>
      </c>
      <c r="J144" s="364" t="n">
        <v>0.497512437810954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4242467960278</v>
      </c>
      <c r="D145" s="364" t="n">
        <v>0.120218924989743</v>
      </c>
      <c r="E145" s="364" t="n">
        <v>0.0357618908286952</v>
      </c>
      <c r="F145" s="364" t="n">
        <v>1.52030406081217</v>
      </c>
      <c r="G145" s="364" t="n">
        <v>0.721525511080586</v>
      </c>
      <c r="H145" s="364" t="n">
        <v>0.240628843377365</v>
      </c>
      <c r="I145" s="364" t="n">
        <v>2.60890378171372</v>
      </c>
      <c r="J145" s="364" t="n">
        <v>0.052110474205321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14906757953705</v>
      </c>
      <c r="D146" s="364" t="n">
        <v>-0.423420861377082</v>
      </c>
      <c r="E146" s="364" t="n">
        <v>-0.432239194020141</v>
      </c>
      <c r="F146" s="364" t="n">
        <v>0.482758620689651</v>
      </c>
      <c r="G146" s="364" t="n">
        <v>0.324066177724717</v>
      </c>
      <c r="H146" s="364" t="n">
        <v>-0.253387389309708</v>
      </c>
      <c r="I146" s="364" t="n">
        <v>0.699790062981109</v>
      </c>
      <c r="J146" s="364" t="n">
        <v>-0.46875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958657878969405</v>
      </c>
      <c r="D147" s="364" t="n">
        <v>-0.104718687525775</v>
      </c>
      <c r="E147" s="364" t="n">
        <v>-0.150145249208464</v>
      </c>
      <c r="F147" s="364" t="n">
        <v>0.843219923521914</v>
      </c>
      <c r="G147" s="364" t="n">
        <v>1.29207752465148</v>
      </c>
      <c r="H147" s="364" t="n">
        <v>0.0320881354119109</v>
      </c>
      <c r="I147" s="364" t="n">
        <v>0.208478109798477</v>
      </c>
      <c r="J147" s="364" t="n">
        <v>-0.130821559392984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2328836061265</v>
      </c>
      <c r="D148" s="364" t="n">
        <v>0.562261753494269</v>
      </c>
      <c r="E148" s="364" t="n">
        <v>0.545912196397609</v>
      </c>
      <c r="F148" s="364" t="n">
        <v>0.0388915896937476</v>
      </c>
      <c r="G148" s="364" t="n">
        <v>0.100704934541795</v>
      </c>
      <c r="H148" s="364" t="n">
        <v>0.670961533320863</v>
      </c>
      <c r="I148" s="364" t="n">
        <v>-0.0231160425335162</v>
      </c>
      <c r="J148" s="364" t="n">
        <v>0.52397170552789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812446392833309</v>
      </c>
      <c r="D149" s="364" t="n">
        <v>0.745490728748791</v>
      </c>
      <c r="E149" s="364" t="n">
        <v>0.741270563755791</v>
      </c>
      <c r="F149" s="364" t="n">
        <v>1.00106910292546</v>
      </c>
      <c r="G149" s="364" t="n">
        <v>0.989268947015404</v>
      </c>
      <c r="H149" s="364" t="n">
        <v>0.783324482209238</v>
      </c>
      <c r="I149" s="364" t="n">
        <v>1.04046242774567</v>
      </c>
      <c r="J149" s="364" t="n">
        <v>0.729736773520969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3869732706261</v>
      </c>
      <c r="D150" s="364" t="n">
        <v>0.457780704229776</v>
      </c>
      <c r="E150" s="364" t="n">
        <v>0.393726198928547</v>
      </c>
      <c r="F150" s="364" t="n">
        <v>-0.16358737490377</v>
      </c>
      <c r="G150" s="364" t="n">
        <v>0.348663456749136</v>
      </c>
      <c r="H150" s="364" t="n">
        <v>0.337241470162027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49346913754903</v>
      </c>
      <c r="D151" s="364" t="n">
        <v>0.508754954898706</v>
      </c>
      <c r="E151" s="364" t="n">
        <v>0.50469332647549</v>
      </c>
      <c r="F151" s="364" t="n">
        <v>0.202409638554201</v>
      </c>
      <c r="G151" s="364" t="n">
        <v>0.0992720052945089</v>
      </c>
      <c r="H151" s="364" t="n">
        <v>0.554052989522887</v>
      </c>
      <c r="I151" s="364" t="n">
        <v>0.369429692911567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11862499120679</v>
      </c>
      <c r="D152" s="364" t="n">
        <v>0.204956213899777</v>
      </c>
      <c r="E152" s="364" t="n">
        <v>0.188709419478656</v>
      </c>
      <c r="F152" s="364" t="n">
        <v>0.913813005001927</v>
      </c>
      <c r="G152" s="364" t="n">
        <v>0.314049586776861</v>
      </c>
      <c r="H152" s="364" t="n">
        <v>0.138402882958161</v>
      </c>
      <c r="I152" s="364" t="n">
        <v>1.72532781228433</v>
      </c>
      <c r="J152" s="364" t="n">
        <v>0.205023065094821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187003272557291</v>
      </c>
      <c r="D153" s="364" t="n">
        <v>-0.0526837733978027</v>
      </c>
      <c r="E153" s="364" t="n">
        <v>-0.086195888136885</v>
      </c>
      <c r="F153" s="364" t="n">
        <v>-0.324087312934893</v>
      </c>
      <c r="G153" s="364" t="n">
        <v>0.708518701598294</v>
      </c>
      <c r="H153" s="364" t="n">
        <v>0.132996062273435</v>
      </c>
      <c r="I153" s="364" t="n">
        <v>-1.74129353233829</v>
      </c>
      <c r="J153" s="364" t="n">
        <v>-0.0511508951406654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678013653792107</v>
      </c>
      <c r="D154" s="364" t="n">
        <v>0.269759077237922</v>
      </c>
      <c r="E154" s="364" t="n">
        <v>0.287567498482261</v>
      </c>
      <c r="F154" s="364" t="n">
        <v>-0.00956297217173585</v>
      </c>
      <c r="G154" s="364" t="n">
        <v>-1.25981675392669</v>
      </c>
      <c r="H154" s="364" t="n">
        <v>0.00781290692222569</v>
      </c>
      <c r="I154" s="364" t="n">
        <v>1.74913693901036</v>
      </c>
      <c r="J154" s="364" t="n">
        <v>0.28147389969292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350459101423013</v>
      </c>
      <c r="D155" s="364" t="n">
        <v>0.160801533799244</v>
      </c>
      <c r="E155" s="364" t="n">
        <v>0.16248765412432</v>
      </c>
      <c r="F155" s="364" t="n">
        <v>-0.334736036725332</v>
      </c>
      <c r="G155" s="364" t="n">
        <v>-0.447390223695123</v>
      </c>
      <c r="H155" s="364" t="n">
        <v>0.00260409885160584</v>
      </c>
      <c r="I155" s="364" t="n">
        <v>-0.180954535173044</v>
      </c>
      <c r="J155" s="364" t="n">
        <v>0.17861699413114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280269058295914</v>
      </c>
      <c r="D156" s="364" t="n">
        <v>0.120407533189265</v>
      </c>
      <c r="E156" s="364" t="n">
        <v>0.136777148673573</v>
      </c>
      <c r="F156" s="364" t="n">
        <v>-0.287880241819408</v>
      </c>
      <c r="G156" s="364" t="n">
        <v>0.399467376830899</v>
      </c>
      <c r="H156" s="364" t="n">
        <v>0.106765272642065</v>
      </c>
      <c r="I156" s="364" t="n">
        <v>-1.24631769771132</v>
      </c>
      <c r="J156" s="364" t="n">
        <v>0.1273560876209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84057564713575</v>
      </c>
      <c r="D157" s="364" t="n">
        <v>0.863424712448719</v>
      </c>
      <c r="E157" s="364" t="n">
        <v>0.914837521044447</v>
      </c>
      <c r="F157" s="364" t="n">
        <v>-0.144355692426132</v>
      </c>
      <c r="G157" s="364" t="n">
        <v>-1.12732095490716</v>
      </c>
      <c r="H157" s="364" t="n">
        <v>0.554067060323078</v>
      </c>
      <c r="I157" s="364" t="n">
        <v>1.21615419917393</v>
      </c>
      <c r="J157" s="364" t="n">
        <v>0.86491986771812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78468899521516</v>
      </c>
      <c r="D158" s="364" t="n">
        <v>0.385215078418796</v>
      </c>
      <c r="E158" s="364" t="n">
        <v>0.418647108816757</v>
      </c>
      <c r="F158" s="364" t="n">
        <v>0.212027756360826</v>
      </c>
      <c r="G158" s="364" t="n">
        <v>2.19651240778003</v>
      </c>
      <c r="H158" s="364" t="n">
        <v>0.69846854304636</v>
      </c>
      <c r="I158" s="364" t="n">
        <v>-2.44842439356154</v>
      </c>
      <c r="J158" s="364" t="n">
        <v>0.40353089533418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12575127138243</v>
      </c>
      <c r="D159" s="364" t="n">
        <v>0.636515912897821</v>
      </c>
      <c r="E159" s="364" t="n">
        <v>0.699015735690551</v>
      </c>
      <c r="F159" s="364" t="n">
        <v>1.08674745143296</v>
      </c>
      <c r="G159" s="364" t="n">
        <v>1.26333059885151</v>
      </c>
      <c r="H159" s="364" t="n">
        <v>0.696192776036583</v>
      </c>
      <c r="I159" s="364" t="n">
        <v>0.836625610039505</v>
      </c>
      <c r="J159" s="364" t="n">
        <v>0.65310223561918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8167719701318</v>
      </c>
      <c r="D160" s="364" t="n">
        <v>0.705120445466648</v>
      </c>
      <c r="E160" s="364" t="n">
        <v>0.775097276264589</v>
      </c>
      <c r="F160" s="364" t="n">
        <v>0.218818380743983</v>
      </c>
      <c r="G160" s="364" t="n">
        <v>0.275437459494498</v>
      </c>
      <c r="H160" s="364" t="n">
        <v>0.663316070107385</v>
      </c>
      <c r="I160" s="364" t="n">
        <v>0.161327494814472</v>
      </c>
      <c r="J160" s="364" t="n">
        <v>0.698777140004992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57602613005636</v>
      </c>
      <c r="D161" s="364" t="n">
        <v>-0.267451993869642</v>
      </c>
      <c r="E161" s="364" t="n">
        <v>-0.27182306789399</v>
      </c>
      <c r="F161" s="364" t="n">
        <v>0.284792101765703</v>
      </c>
      <c r="G161" s="364" t="n">
        <v>1.01793504604946</v>
      </c>
      <c r="H161" s="364" t="n">
        <v>-0.131789036165955</v>
      </c>
      <c r="I161" s="364" t="n">
        <v>-0.805338242061666</v>
      </c>
      <c r="J161" s="364" t="n">
        <v>-0.223048327137548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816617862371</v>
      </c>
      <c r="D162" s="364" t="n">
        <v>1.35289863806196</v>
      </c>
      <c r="E162" s="364" t="n">
        <v>1.41547419934336</v>
      </c>
      <c r="F162" s="364" t="n">
        <v>0.643695569859901</v>
      </c>
      <c r="G162" s="364" t="n">
        <v>0.575815738963527</v>
      </c>
      <c r="H162" s="364" t="n">
        <v>1.23588377109505</v>
      </c>
      <c r="I162" s="364" t="n">
        <v>0.76548364648572</v>
      </c>
      <c r="J162" s="364" t="n">
        <v>1.3909587680079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16548714586133</v>
      </c>
      <c r="D163" s="364" t="n">
        <v>0.422154175461543</v>
      </c>
      <c r="E163" s="364" t="n">
        <v>0.403139602357754</v>
      </c>
      <c r="F163" s="364" t="n">
        <v>-0.235139202407836</v>
      </c>
      <c r="G163" s="364" t="n">
        <v>0.302162849872772</v>
      </c>
      <c r="H163" s="364" t="n">
        <v>0.418630301814886</v>
      </c>
      <c r="I163" s="364" t="n">
        <v>-1.01289134438305</v>
      </c>
      <c r="J163" s="364" t="n">
        <v>0.44096031357176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87675524601619</v>
      </c>
      <c r="D164" s="364" t="n">
        <v>0.290121081145074</v>
      </c>
      <c r="E164" s="364" t="n">
        <v>0.313307984790853</v>
      </c>
      <c r="F164" s="364" t="n">
        <v>0.593947393230891</v>
      </c>
      <c r="G164" s="364" t="n">
        <v>0.443951165371814</v>
      </c>
      <c r="H164" s="364" t="n">
        <v>0.366958735864614</v>
      </c>
      <c r="I164" s="364" t="n">
        <v>0.813953488372093</v>
      </c>
      <c r="J164" s="364" t="n">
        <v>0.34146341463414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5525494510428</v>
      </c>
      <c r="D165" s="364" t="n">
        <v>1.1984532278537</v>
      </c>
      <c r="E165" s="364" t="n">
        <v>1.23112377948935</v>
      </c>
      <c r="F165" s="364" t="n">
        <v>0.759137769447051</v>
      </c>
      <c r="G165" s="364" t="n">
        <v>0.757695343330695</v>
      </c>
      <c r="H165" s="364" t="n">
        <v>1.10679998010248</v>
      </c>
      <c r="I165" s="364" t="n">
        <v>0.761245674740479</v>
      </c>
      <c r="J165" s="364" t="n">
        <v>1.239669421487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68815125863705</v>
      </c>
      <c r="D166" s="364" t="n">
        <v>-0.662135752413732</v>
      </c>
      <c r="E166" s="364" t="n">
        <v>-0.718907260963334</v>
      </c>
      <c r="F166" s="364" t="n">
        <v>0.585992000744113</v>
      </c>
      <c r="G166" s="364" t="n">
        <v>0.783330722230929</v>
      </c>
      <c r="H166" s="364" t="n">
        <v>-0.425573786622721</v>
      </c>
      <c r="I166" s="364" t="n">
        <v>0.297619047619051</v>
      </c>
      <c r="J166" s="364" t="n">
        <v>-0.64825930372148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35550699105764</v>
      </c>
      <c r="D167" s="364" t="n">
        <v>0.692976274371631</v>
      </c>
      <c r="E167" s="364" t="n">
        <v>0.751267197682836</v>
      </c>
      <c r="F167" s="364" t="n">
        <v>0.157203624930659</v>
      </c>
      <c r="G167" s="364" t="n">
        <v>0.0466345406497766</v>
      </c>
      <c r="H167" s="364" t="n">
        <v>0.644794703295617</v>
      </c>
      <c r="I167" s="364" t="n">
        <v>0.319561743894099</v>
      </c>
      <c r="J167" s="364" t="n">
        <v>0.72498791686805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95798617266448</v>
      </c>
      <c r="D168" s="364" t="n">
        <v>0.694039426105221</v>
      </c>
      <c r="E168" s="364" t="n">
        <v>0.643847512951808</v>
      </c>
      <c r="F168" s="364" t="n">
        <v>0.858646477702891</v>
      </c>
      <c r="G168" s="364" t="n">
        <v>1.41392169049099</v>
      </c>
      <c r="H168" s="364" t="n">
        <v>0.733940450182871</v>
      </c>
      <c r="I168" s="364" t="n">
        <v>0.0682593856655274</v>
      </c>
      <c r="J168" s="364" t="n">
        <v>0.7197696737044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51379780819511</v>
      </c>
      <c r="D169" s="364" t="n">
        <v>0.645815233130605</v>
      </c>
      <c r="E169" s="364" t="n">
        <v>0.711140204713161</v>
      </c>
      <c r="F169" s="364" t="n">
        <v>0.833028194800448</v>
      </c>
      <c r="G169" s="364" t="n">
        <v>0.444308258005208</v>
      </c>
      <c r="H169" s="364" t="n">
        <v>0.623812076611927</v>
      </c>
      <c r="I169" s="364" t="n">
        <v>1.38699408822194</v>
      </c>
      <c r="J169" s="364" t="n">
        <v>0.6908051453072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4945559491014</v>
      </c>
      <c r="D170" s="364" t="n">
        <v>1.03588179437747</v>
      </c>
      <c r="E170" s="364" t="n">
        <v>1.03406505746446</v>
      </c>
      <c r="F170" s="364" t="n">
        <v>0.835224693599628</v>
      </c>
      <c r="G170" s="364" t="n">
        <v>0.0610128126906631</v>
      </c>
      <c r="H170" s="364" t="n">
        <v>0.922652201288329</v>
      </c>
      <c r="I170" s="364" t="n">
        <v>1.95111011437541</v>
      </c>
      <c r="J170" s="364" t="n">
        <v>1.0645848119233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6878705266348</v>
      </c>
      <c r="D171" s="364" t="n">
        <v>0.324666078090743</v>
      </c>
      <c r="E171" s="364" t="n">
        <v>0.274877913267233</v>
      </c>
      <c r="F171" s="364" t="n">
        <v>1.54857297199966</v>
      </c>
      <c r="G171" s="364" t="n">
        <v>1.53963414634146</v>
      </c>
      <c r="H171" s="364" t="n">
        <v>0.465506898620276</v>
      </c>
      <c r="I171" s="364" t="n">
        <v>1.56181258249011</v>
      </c>
      <c r="J171" s="364" t="n">
        <v>0.37453183520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22805507745261</v>
      </c>
      <c r="D172" s="364" t="n">
        <v>0.434325943168588</v>
      </c>
      <c r="E172" s="364" t="n">
        <v>0.45492986497915</v>
      </c>
      <c r="F172" s="364" t="n">
        <v>0.531962053373519</v>
      </c>
      <c r="G172" s="364" t="n">
        <v>0.150127608467201</v>
      </c>
      <c r="H172" s="364" t="n">
        <v>0.453796364852281</v>
      </c>
      <c r="I172" s="364" t="n">
        <v>1.10461338531513</v>
      </c>
      <c r="J172" s="364" t="n">
        <v>0.48973880597014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470860175930454</v>
      </c>
      <c r="D173" s="364" t="n">
        <v>-0.491803278688536</v>
      </c>
      <c r="E173" s="364" t="n">
        <v>-0.615438209423175</v>
      </c>
      <c r="F173" s="364" t="n">
        <v>1.1112091013317</v>
      </c>
      <c r="G173" s="364" t="n">
        <v>1.22920101933744</v>
      </c>
      <c r="H173" s="364" t="n">
        <v>-0.137901519294331</v>
      </c>
      <c r="I173" s="364" t="n">
        <v>0.942587832047991</v>
      </c>
      <c r="J173" s="364" t="n">
        <v>-0.417730331863538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36955824152315</v>
      </c>
      <c r="D174" s="364" t="n">
        <v>0.315287166960189</v>
      </c>
      <c r="E174" s="364" t="n">
        <v>0.306703665839052</v>
      </c>
      <c r="F174" s="364" t="n">
        <v>1.66593981683386</v>
      </c>
      <c r="G174" s="364" t="n">
        <v>2.17681030653043</v>
      </c>
      <c r="H174" s="364" t="n">
        <v>0.516654365372247</v>
      </c>
      <c r="I174" s="364" t="n">
        <v>0.933786078098493</v>
      </c>
      <c r="J174" s="364" t="n">
        <v>0.419482638079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653247084858279</v>
      </c>
      <c r="D175" s="364" t="n">
        <v>0.478523090862765</v>
      </c>
      <c r="E175" s="364" t="n">
        <v>0.416423995340722</v>
      </c>
      <c r="F175" s="364" t="n">
        <v>0.892244337680154</v>
      </c>
      <c r="G175" s="364" t="n">
        <v>0.623188405797109</v>
      </c>
      <c r="H175" s="364" t="n">
        <v>0.540054005400535</v>
      </c>
      <c r="I175" s="364" t="n">
        <v>1.28259041211101</v>
      </c>
      <c r="J175" s="364" t="n">
        <v>0.533766535158975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98</v>
      </c>
      <c r="D11" s="173" t="n">
        <v>84.6</v>
      </c>
      <c r="E11" s="173" t="n">
        <v>85.1</v>
      </c>
      <c r="F11" s="173" t="n">
        <v>82.02</v>
      </c>
      <c r="G11" s="173" t="n">
        <v>74.96</v>
      </c>
      <c r="H11" s="173" t="n">
        <v>82.72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83</v>
      </c>
      <c r="D12" s="173" t="n">
        <v>85.07</v>
      </c>
      <c r="E12" s="173" t="n">
        <v>85.5</v>
      </c>
      <c r="F12" s="173" t="n">
        <v>84.19</v>
      </c>
      <c r="G12" s="173" t="n">
        <v>76.37</v>
      </c>
      <c r="H12" s="173" t="n">
        <v>83.66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69</v>
      </c>
      <c r="D13" s="173" t="n">
        <v>84.35</v>
      </c>
      <c r="E13" s="173" t="n">
        <v>84.69</v>
      </c>
      <c r="F13" s="173" t="n">
        <v>85.59</v>
      </c>
      <c r="G13" s="173" t="n">
        <v>77.75</v>
      </c>
      <c r="H13" s="173" t="n">
        <v>83.36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37</v>
      </c>
      <c r="D14" s="173" t="n">
        <v>84.81</v>
      </c>
      <c r="E14" s="173" t="n">
        <v>85.13</v>
      </c>
      <c r="F14" s="173" t="n">
        <v>86.79</v>
      </c>
      <c r="G14" s="173" t="n">
        <v>79.56</v>
      </c>
      <c r="H14" s="173" t="n">
        <v>83.85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44</v>
      </c>
      <c r="D15" s="173" t="n">
        <v>85.96</v>
      </c>
      <c r="E15" s="173" t="n">
        <v>86.27</v>
      </c>
      <c r="F15" s="173" t="n">
        <v>87.97</v>
      </c>
      <c r="G15" s="173" t="n">
        <v>81.18</v>
      </c>
      <c r="H15" s="173" t="n">
        <v>84.82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9</v>
      </c>
      <c r="D16" s="173" t="n">
        <v>86.67</v>
      </c>
      <c r="E16" s="173" t="n">
        <v>86.97</v>
      </c>
      <c r="F16" s="173" t="n">
        <v>88.62</v>
      </c>
      <c r="G16" s="173" t="n">
        <v>82.8</v>
      </c>
      <c r="H16" s="173" t="n">
        <v>86.12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1</v>
      </c>
      <c r="D17" s="173" t="n">
        <v>87.13</v>
      </c>
      <c r="E17" s="173" t="n">
        <v>87.42</v>
      </c>
      <c r="F17" s="173" t="n">
        <v>89.78</v>
      </c>
      <c r="G17" s="173" t="n">
        <v>83.5</v>
      </c>
      <c r="H17" s="173" t="n">
        <v>86.75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7</v>
      </c>
      <c r="D18" s="173" t="n">
        <v>88.04</v>
      </c>
      <c r="E18" s="173" t="n">
        <v>88.32</v>
      </c>
      <c r="F18" s="173" t="n">
        <v>90.47</v>
      </c>
      <c r="G18" s="173" t="n">
        <v>84.03</v>
      </c>
      <c r="H18" s="173" t="n">
        <v>87.8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5</v>
      </c>
      <c r="D19" s="173" t="n">
        <v>87.29</v>
      </c>
      <c r="E19" s="173" t="n">
        <v>87.51</v>
      </c>
      <c r="F19" s="173" t="n">
        <v>89.7</v>
      </c>
      <c r="G19" s="173" t="n">
        <v>83.74</v>
      </c>
      <c r="H19" s="173" t="n">
        <v>85.98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.02</v>
      </c>
      <c r="D20" s="173" t="n">
        <v>87.54</v>
      </c>
      <c r="E20" s="173" t="n">
        <v>87.73</v>
      </c>
      <c r="F20" s="173" t="n">
        <v>89.46</v>
      </c>
      <c r="G20" s="173" t="n">
        <v>83.34</v>
      </c>
      <c r="H20" s="173" t="n">
        <v>87.2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5</v>
      </c>
      <c r="D21" s="173" t="n">
        <v>88.15</v>
      </c>
      <c r="E21" s="173" t="n">
        <v>88.31</v>
      </c>
      <c r="F21" s="173" t="n">
        <v>89.12</v>
      </c>
      <c r="G21" s="173" t="n">
        <v>83.72</v>
      </c>
      <c r="H21" s="173" t="n">
        <v>87.69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7</v>
      </c>
      <c r="D22" s="173" t="n">
        <v>88.13</v>
      </c>
      <c r="E22" s="173" t="n">
        <v>88.27</v>
      </c>
      <c r="F22" s="173" t="n">
        <v>88.91</v>
      </c>
      <c r="G22" s="173" t="n">
        <v>83.73</v>
      </c>
      <c r="H22" s="173" t="n">
        <v>87.59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8</v>
      </c>
      <c r="D23" s="173" t="n">
        <v>89.45</v>
      </c>
      <c r="E23" s="173" t="n">
        <v>89.59</v>
      </c>
      <c r="F23" s="173" t="n">
        <v>90.99</v>
      </c>
      <c r="G23" s="173" t="n">
        <v>85.84</v>
      </c>
      <c r="H23" s="173" t="n">
        <v>88.64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5</v>
      </c>
      <c r="D24" s="173" t="n">
        <v>88.95</v>
      </c>
      <c r="E24" s="173" t="n">
        <v>89.03</v>
      </c>
      <c r="F24" s="173" t="n">
        <v>91.59</v>
      </c>
      <c r="G24" s="173" t="n">
        <v>86.88</v>
      </c>
      <c r="H24" s="173" t="n">
        <v>88.68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49</v>
      </c>
      <c r="E25" s="173" t="n">
        <v>89.55</v>
      </c>
      <c r="F25" s="173" t="n">
        <v>91.64</v>
      </c>
      <c r="G25" s="173" t="n">
        <v>87.49</v>
      </c>
      <c r="H25" s="173" t="n">
        <v>89.28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5</v>
      </c>
      <c r="F26" s="173" t="n">
        <v>92</v>
      </c>
      <c r="G26" s="173" t="n">
        <v>88.73</v>
      </c>
      <c r="H26" s="173" t="n">
        <v>89.97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4</v>
      </c>
      <c r="D27" s="173" t="n">
        <v>90.57</v>
      </c>
      <c r="E27" s="173" t="n">
        <v>90.55</v>
      </c>
      <c r="F27" s="173" t="n">
        <v>91.02</v>
      </c>
      <c r="G27" s="173" t="n">
        <v>88.04</v>
      </c>
      <c r="H27" s="173" t="n">
        <v>90.14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07</v>
      </c>
      <c r="D28" s="173" t="n">
        <v>91.9</v>
      </c>
      <c r="E28" s="173" t="n">
        <v>91.91</v>
      </c>
      <c r="F28" s="173" t="n">
        <v>92.84</v>
      </c>
      <c r="G28" s="173" t="n">
        <v>89.72</v>
      </c>
      <c r="H28" s="173" t="n">
        <v>91.54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6</v>
      </c>
      <c r="E29" s="173" t="n">
        <v>91.96</v>
      </c>
      <c r="F29" s="173" t="n">
        <v>93.89</v>
      </c>
      <c r="G29" s="173" t="n">
        <v>91.25</v>
      </c>
      <c r="H29" s="173" t="n">
        <v>91.67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49</v>
      </c>
      <c r="D30" s="173" t="n">
        <v>91.7</v>
      </c>
      <c r="E30" s="173" t="n">
        <v>91.72</v>
      </c>
      <c r="F30" s="173" t="n">
        <v>95.46</v>
      </c>
      <c r="G30" s="173" t="n">
        <v>92.43</v>
      </c>
      <c r="H30" s="173" t="n">
        <v>91.74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4</v>
      </c>
      <c r="D31" s="173" t="n">
        <v>91.98</v>
      </c>
      <c r="E31" s="173" t="n">
        <v>92.12</v>
      </c>
      <c r="F31" s="173" t="n">
        <v>94.69</v>
      </c>
      <c r="G31" s="173" t="n">
        <v>92.42</v>
      </c>
      <c r="H31" s="173" t="n">
        <v>92.03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09</v>
      </c>
      <c r="D32" s="173" t="n">
        <v>92.4</v>
      </c>
      <c r="E32" s="173" t="n">
        <v>92.58</v>
      </c>
      <c r="F32" s="173" t="n">
        <v>95.27</v>
      </c>
      <c r="G32" s="173" t="n">
        <v>92.5</v>
      </c>
      <c r="H32" s="173" t="n">
        <v>92.35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84</v>
      </c>
      <c r="D33" s="173" t="n">
        <v>93.14</v>
      </c>
      <c r="E33" s="173" t="n">
        <v>93.36</v>
      </c>
      <c r="F33" s="173" t="n">
        <v>95.98</v>
      </c>
      <c r="G33" s="173" t="n">
        <v>93.89</v>
      </c>
      <c r="H33" s="173" t="n">
        <v>93.22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24</v>
      </c>
      <c r="D34" s="173" t="n">
        <v>93.59</v>
      </c>
      <c r="E34" s="173" t="n">
        <v>93.81</v>
      </c>
      <c r="F34" s="173" t="n">
        <v>95.95</v>
      </c>
      <c r="G34" s="173" t="n">
        <v>94.91</v>
      </c>
      <c r="H34" s="173" t="n">
        <v>93.63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8</v>
      </c>
      <c r="D35" s="173" t="n">
        <v>93.74</v>
      </c>
      <c r="E35" s="173" t="n">
        <v>93.94</v>
      </c>
      <c r="F35" s="173" t="n">
        <v>96.17</v>
      </c>
      <c r="G35" s="173" t="n">
        <v>95.75</v>
      </c>
      <c r="H35" s="173" t="n">
        <v>93.95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3</v>
      </c>
      <c r="D36" s="173" t="n">
        <v>93.94</v>
      </c>
      <c r="E36" s="173" t="n">
        <v>94.14</v>
      </c>
      <c r="F36" s="173" t="n">
        <v>96.28</v>
      </c>
      <c r="G36" s="173" t="n">
        <v>95.99</v>
      </c>
      <c r="H36" s="173" t="n">
        <v>94.16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16</v>
      </c>
      <c r="D37" s="173" t="n">
        <v>93.54</v>
      </c>
      <c r="E37" s="173" t="n">
        <v>93.71</v>
      </c>
      <c r="F37" s="173" t="n">
        <v>95.84</v>
      </c>
      <c r="G37" s="173" t="n">
        <v>95.17</v>
      </c>
      <c r="H37" s="173" t="n">
        <v>93.72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52</v>
      </c>
      <c r="D38" s="173" t="n">
        <v>94.1</v>
      </c>
      <c r="E38" s="173" t="n">
        <v>94.28</v>
      </c>
      <c r="F38" s="173" t="n">
        <v>95.54</v>
      </c>
      <c r="G38" s="173" t="n">
        <v>94.45</v>
      </c>
      <c r="H38" s="173" t="n">
        <v>93.95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8</v>
      </c>
      <c r="D39" s="173" t="n">
        <v>94.18</v>
      </c>
      <c r="E39" s="173" t="n">
        <v>94.32</v>
      </c>
      <c r="F39" s="173" t="n">
        <v>96.84</v>
      </c>
      <c r="G39" s="173" t="n">
        <v>96.49</v>
      </c>
      <c r="H39" s="173" t="n">
        <v>94.44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21</v>
      </c>
      <c r="D40" s="173" t="n">
        <v>94.47</v>
      </c>
      <c r="E40" s="173" t="n">
        <v>94.56</v>
      </c>
      <c r="F40" s="173" t="n">
        <v>97.32</v>
      </c>
      <c r="G40" s="173" t="n">
        <v>97.02</v>
      </c>
      <c r="H40" s="173" t="n">
        <v>94.8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3</v>
      </c>
      <c r="D41" s="173" t="n">
        <v>95.31</v>
      </c>
      <c r="E41" s="173" t="n">
        <v>95.39</v>
      </c>
      <c r="F41" s="173" t="n">
        <v>97.75</v>
      </c>
      <c r="G41" s="173" t="n">
        <v>97.77</v>
      </c>
      <c r="H41" s="173" t="n">
        <v>95.73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1</v>
      </c>
      <c r="D42" s="173" t="n">
        <v>95.66</v>
      </c>
      <c r="E42" s="173" t="n">
        <v>95.7</v>
      </c>
      <c r="F42" s="173" t="n">
        <v>98.22</v>
      </c>
      <c r="G42" s="173" t="n">
        <v>98.53</v>
      </c>
      <c r="H42" s="173" t="n">
        <v>96.38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4</v>
      </c>
      <c r="E43" s="173" t="n">
        <v>97.29</v>
      </c>
      <c r="F43" s="173" t="n">
        <v>98.26</v>
      </c>
      <c r="G43" s="173" t="n">
        <v>97.87</v>
      </c>
      <c r="H43" s="173" t="n">
        <v>97.26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7.05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</v>
      </c>
      <c r="D45" s="173" t="n">
        <v>97.34</v>
      </c>
      <c r="E45" s="173" t="n">
        <v>97.37</v>
      </c>
      <c r="F45" s="173" t="n">
        <v>98.95</v>
      </c>
      <c r="G45" s="173" t="n">
        <v>98.5</v>
      </c>
      <c r="H45" s="173" t="n">
        <v>97.69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58</v>
      </c>
      <c r="D46" s="173" t="n">
        <v>98.5</v>
      </c>
      <c r="E46" s="173" t="n">
        <v>98.52</v>
      </c>
      <c r="F46" s="173" t="n">
        <v>98.92</v>
      </c>
      <c r="G46" s="173" t="n">
        <v>98.42</v>
      </c>
      <c r="H46" s="173" t="n">
        <v>98.62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8</v>
      </c>
      <c r="E47" s="173" t="n">
        <v>98.25</v>
      </c>
      <c r="F47" s="173" t="n">
        <v>99.59</v>
      </c>
      <c r="G47" s="173" t="n">
        <v>99.51</v>
      </c>
      <c r="H47" s="173" t="n">
        <v>98.75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4</v>
      </c>
      <c r="D48" s="173" t="n">
        <v>100.24</v>
      </c>
      <c r="E48" s="173" t="n">
        <v>100.25</v>
      </c>
      <c r="F48" s="173" t="n">
        <v>99.91</v>
      </c>
      <c r="G48" s="173" t="n">
        <v>99.91</v>
      </c>
      <c r="H48" s="173" t="n">
        <v>100.17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</v>
      </c>
      <c r="D49" s="173" t="n">
        <v>100.45</v>
      </c>
      <c r="E49" s="173" t="n">
        <v>100.47</v>
      </c>
      <c r="F49" s="173" t="n">
        <v>99.96</v>
      </c>
      <c r="G49" s="173" t="n">
        <v>99.45</v>
      </c>
      <c r="H49" s="173" t="n">
        <v>100.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7</v>
      </c>
      <c r="D50" s="173" t="n">
        <v>100.27</v>
      </c>
      <c r="E50" s="173" t="n">
        <v>100.31</v>
      </c>
      <c r="F50" s="173" t="n">
        <v>100.19</v>
      </c>
      <c r="G50" s="173" t="n">
        <v>100.69</v>
      </c>
      <c r="H50" s="173" t="n">
        <v>100.22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4</v>
      </c>
      <c r="D51" s="173" t="n">
        <v>101.66</v>
      </c>
      <c r="E51" s="173" t="n">
        <v>101.76</v>
      </c>
      <c r="F51" s="173" t="n">
        <v>100.13</v>
      </c>
      <c r="G51" s="173" t="n">
        <v>100.77</v>
      </c>
      <c r="H51" s="173" t="n">
        <v>101.5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3</v>
      </c>
      <c r="D52" s="173" t="n">
        <v>102.02</v>
      </c>
      <c r="E52" s="173" t="n">
        <v>102.13</v>
      </c>
      <c r="F52" s="173" t="n">
        <v>100.15</v>
      </c>
      <c r="G52" s="173" t="n">
        <v>100.77</v>
      </c>
      <c r="H52" s="173" t="n">
        <v>101.81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9</v>
      </c>
      <c r="D53" s="173" t="n">
        <v>102.13</v>
      </c>
      <c r="E53" s="173" t="n">
        <v>102.23</v>
      </c>
      <c r="F53" s="173" t="n">
        <v>100.32</v>
      </c>
      <c r="G53" s="173" t="n">
        <v>101.64</v>
      </c>
      <c r="H53" s="173" t="n">
        <v>101.98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73</v>
      </c>
      <c r="D54" s="173" t="n">
        <v>101.96</v>
      </c>
      <c r="E54" s="173" t="n">
        <v>102.04</v>
      </c>
      <c r="F54" s="173" t="n">
        <v>101.13</v>
      </c>
      <c r="G54" s="173" t="n">
        <v>101.8</v>
      </c>
      <c r="H54" s="173" t="n">
        <v>101.92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4</v>
      </c>
      <c r="D55" s="173" t="n">
        <v>101.39</v>
      </c>
      <c r="E55" s="173" t="n">
        <v>101.45</v>
      </c>
      <c r="F55" s="173" t="n">
        <v>101.39</v>
      </c>
      <c r="G55" s="173" t="n">
        <v>101.92</v>
      </c>
      <c r="H55" s="173" t="n">
        <v>101.38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8</v>
      </c>
      <c r="D56" s="173" t="n">
        <v>100.83</v>
      </c>
      <c r="E56" s="173" t="n">
        <v>100.84</v>
      </c>
      <c r="F56" s="173" t="n">
        <v>101.98</v>
      </c>
      <c r="G56" s="173" t="n">
        <v>103.07</v>
      </c>
      <c r="H56" s="173" t="n">
        <v>101.12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4</v>
      </c>
      <c r="D57" s="173" t="n">
        <v>101.35</v>
      </c>
      <c r="E57" s="173" t="n">
        <v>101.37</v>
      </c>
      <c r="F57" s="173" t="n">
        <v>102.15</v>
      </c>
      <c r="G57" s="173" t="n">
        <v>103.17</v>
      </c>
      <c r="H57" s="173" t="n">
        <v>101.6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92</v>
      </c>
      <c r="D58" s="173" t="n">
        <v>101.69</v>
      </c>
      <c r="E58" s="173" t="n">
        <v>101.72</v>
      </c>
      <c r="F58" s="173" t="n">
        <v>102.37</v>
      </c>
      <c r="G58" s="173" t="n">
        <v>103.56</v>
      </c>
      <c r="H58" s="173" t="n">
        <v>101.85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63</v>
      </c>
      <c r="D59" s="173" t="n">
        <v>101.46</v>
      </c>
      <c r="E59" s="173" t="n">
        <v>101.48</v>
      </c>
      <c r="F59" s="173" t="n">
        <v>102.16</v>
      </c>
      <c r="G59" s="173" t="n">
        <v>103.71</v>
      </c>
      <c r="H59" s="173" t="n">
        <v>101.72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9</v>
      </c>
      <c r="D60" s="173" t="n">
        <v>101.9</v>
      </c>
      <c r="E60" s="173" t="n">
        <v>101.92</v>
      </c>
      <c r="F60" s="173" t="n">
        <v>102.42</v>
      </c>
      <c r="G60" s="173" t="n">
        <v>104.19</v>
      </c>
      <c r="H60" s="173" t="n">
        <v>102.13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81</v>
      </c>
      <c r="D61" s="173" t="n">
        <v>101.51</v>
      </c>
      <c r="E61" s="173" t="n">
        <v>101.5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8</v>
      </c>
      <c r="D62" s="173" t="n">
        <v>101.24</v>
      </c>
      <c r="E62" s="173" t="n">
        <v>101.22</v>
      </c>
      <c r="F62" s="173" t="n">
        <v>102.75</v>
      </c>
      <c r="G62" s="173" t="n">
        <v>105.25</v>
      </c>
      <c r="H62" s="173" t="n">
        <v>101.79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41</v>
      </c>
      <c r="D63" s="173" t="n">
        <v>101.03</v>
      </c>
      <c r="E63" s="173" t="n">
        <v>100.98</v>
      </c>
      <c r="F63" s="173" t="n">
        <v>102.49</v>
      </c>
      <c r="G63" s="173" t="n">
        <v>104.07</v>
      </c>
      <c r="H63" s="173" t="n">
        <v>101.52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9</v>
      </c>
      <c r="D64" s="173" t="n">
        <v>100.72</v>
      </c>
      <c r="E64" s="173" t="n">
        <v>100.69</v>
      </c>
      <c r="F64" s="173" t="n">
        <v>101.68</v>
      </c>
      <c r="G64" s="173" t="n">
        <v>102.82</v>
      </c>
      <c r="H64" s="173" t="n">
        <v>101.24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5</v>
      </c>
      <c r="D65" s="173" t="n">
        <v>100.58</v>
      </c>
      <c r="E65" s="173" t="n">
        <v>100.57</v>
      </c>
      <c r="F65" s="173" t="n">
        <v>101.74</v>
      </c>
      <c r="G65" s="173" t="n">
        <v>103.61</v>
      </c>
      <c r="H65" s="173" t="n">
        <v>101.18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1</v>
      </c>
      <c r="D66" s="173" t="n">
        <v>101.14</v>
      </c>
      <c r="E66" s="173" t="n">
        <v>101.14</v>
      </c>
      <c r="F66" s="173" t="n">
        <v>101.12</v>
      </c>
      <c r="G66" s="173" t="n">
        <v>102.02</v>
      </c>
      <c r="H66" s="173" t="n">
        <v>101.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5</v>
      </c>
      <c r="D67" s="173" t="n">
        <v>101.43</v>
      </c>
      <c r="E67" s="173" t="n">
        <v>101.49</v>
      </c>
      <c r="F67" s="173" t="n">
        <v>101.26</v>
      </c>
      <c r="G67" s="173" t="n">
        <v>104.15</v>
      </c>
      <c r="H67" s="173" t="n">
        <v>101.95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4</v>
      </c>
      <c r="D68" s="173" t="n">
        <v>101.44</v>
      </c>
      <c r="E68" s="173" t="n">
        <v>101.5</v>
      </c>
      <c r="F68" s="173" t="n">
        <v>102.47</v>
      </c>
      <c r="G68" s="173" t="n">
        <v>105.85</v>
      </c>
      <c r="H68" s="173" t="n">
        <v>102.11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85</v>
      </c>
      <c r="D69" s="173" t="n">
        <v>101.75</v>
      </c>
      <c r="E69" s="173" t="n">
        <v>101.81</v>
      </c>
      <c r="F69" s="173" t="n">
        <v>102.22</v>
      </c>
      <c r="G69" s="173" t="n">
        <v>105.59</v>
      </c>
      <c r="H69" s="173" t="n">
        <v>102.45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43</v>
      </c>
      <c r="D70" s="173" t="n">
        <v>101.09</v>
      </c>
      <c r="E70" s="173" t="n">
        <v>101.12</v>
      </c>
      <c r="F70" s="173" t="n">
        <v>102.55</v>
      </c>
      <c r="G70" s="173" t="n">
        <v>107.19</v>
      </c>
      <c r="H70" s="173" t="n">
        <v>102.07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5</v>
      </c>
      <c r="D71" s="173" t="n">
        <v>102.24</v>
      </c>
      <c r="E71" s="173" t="n">
        <v>102.35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6</v>
      </c>
      <c r="D72" s="173" t="n">
        <v>102.68</v>
      </c>
      <c r="E72" s="173" t="n">
        <v>102.8</v>
      </c>
      <c r="F72" s="173" t="n">
        <v>102.53</v>
      </c>
      <c r="G72" s="173" t="n">
        <v>107.21</v>
      </c>
      <c r="H72" s="173" t="n">
        <v>103.38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95</v>
      </c>
      <c r="D73" s="173" t="n">
        <v>102.85</v>
      </c>
      <c r="E73" s="173" t="n">
        <v>102.99</v>
      </c>
      <c r="F73" s="173" t="n">
        <v>103.39</v>
      </c>
      <c r="G73" s="173" t="n">
        <v>107.72</v>
      </c>
      <c r="H73" s="173" t="n">
        <v>103.5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69</v>
      </c>
      <c r="D74" s="173" t="n">
        <v>103.72</v>
      </c>
      <c r="E74" s="173" t="n">
        <v>103.91</v>
      </c>
      <c r="F74" s="173" t="n">
        <v>103.89</v>
      </c>
      <c r="G74" s="173" t="n">
        <v>107.92</v>
      </c>
      <c r="H74" s="173" t="n">
        <v>104.29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94</v>
      </c>
      <c r="D75" s="173" t="n">
        <v>102.47</v>
      </c>
      <c r="E75" s="173" t="n">
        <v>102.57</v>
      </c>
      <c r="F75" s="173" t="n">
        <v>104.59</v>
      </c>
      <c r="G75" s="173" t="n">
        <v>109.29</v>
      </c>
      <c r="H75" s="173" t="n">
        <v>103.5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</v>
      </c>
      <c r="D76" s="173" t="n">
        <v>102.79</v>
      </c>
      <c r="E76" s="173" t="n">
        <v>102.9</v>
      </c>
      <c r="F76" s="173" t="n">
        <v>104.6</v>
      </c>
      <c r="G76" s="173" t="n">
        <v>109.31</v>
      </c>
      <c r="H76" s="173" t="n">
        <v>103.78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7</v>
      </c>
      <c r="D77" s="173" t="n">
        <v>102.9</v>
      </c>
      <c r="E77" s="173" t="n">
        <v>102.99</v>
      </c>
      <c r="F77" s="173" t="n">
        <v>104.93</v>
      </c>
      <c r="G77" s="173" t="n">
        <v>110.91</v>
      </c>
      <c r="H77" s="173" t="n">
        <v>104.06</v>
      </c>
      <c r="I77" s="173" t="n">
        <v>96.96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9</v>
      </c>
      <c r="D78" s="173" t="n">
        <v>102.79</v>
      </c>
      <c r="E78" s="173" t="n">
        <v>102.88</v>
      </c>
      <c r="F78" s="173" t="n">
        <v>105.37</v>
      </c>
      <c r="G78" s="173" t="n">
        <v>110.99</v>
      </c>
      <c r="H78" s="173" t="n">
        <v>104.04</v>
      </c>
      <c r="I78" s="173" t="n">
        <v>97.93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8</v>
      </c>
      <c r="D79" s="173" t="n">
        <v>103.16</v>
      </c>
      <c r="E79" s="173" t="n">
        <v>103.24</v>
      </c>
      <c r="F79" s="173" t="n">
        <v>105.88</v>
      </c>
      <c r="G79" s="173" t="n">
        <v>111.25</v>
      </c>
      <c r="H79" s="173" t="n">
        <v>104.44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73</v>
      </c>
      <c r="D80" s="173" t="n">
        <v>102.79</v>
      </c>
      <c r="E80" s="173" t="n">
        <v>102.84</v>
      </c>
      <c r="F80" s="173" t="n">
        <v>106.86</v>
      </c>
      <c r="G80" s="173" t="n">
        <v>112.06</v>
      </c>
      <c r="H80" s="173" t="n">
        <v>104.15</v>
      </c>
      <c r="I80" s="173" t="n">
        <v>99.93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85</v>
      </c>
      <c r="E81" s="173" t="n">
        <v>102.88</v>
      </c>
      <c r="F81" s="173" t="n">
        <v>107.28</v>
      </c>
      <c r="G81" s="173" t="n">
        <v>111.88</v>
      </c>
      <c r="H81" s="173" t="n">
        <v>104.27</v>
      </c>
      <c r="I81" s="173" t="n">
        <v>101.17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3</v>
      </c>
      <c r="D82" s="173" t="n">
        <v>102.68</v>
      </c>
      <c r="E82" s="173" t="n">
        <v>102.66</v>
      </c>
      <c r="F82" s="173" t="n">
        <v>107.96</v>
      </c>
      <c r="G82" s="173" t="n">
        <v>113.3</v>
      </c>
      <c r="H82" s="173" t="n">
        <v>104.2</v>
      </c>
      <c r="I82" s="173" t="n">
        <v>100.8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9</v>
      </c>
      <c r="D83" s="173" t="n">
        <v>103.66</v>
      </c>
      <c r="E83" s="173" t="n">
        <v>103.68</v>
      </c>
      <c r="F83" s="173" t="n">
        <v>108.62</v>
      </c>
      <c r="G83" s="173" t="n">
        <v>114.28</v>
      </c>
      <c r="H83" s="173" t="n">
        <v>105</v>
      </c>
      <c r="I83" s="173" t="n">
        <v>101.1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53</v>
      </c>
      <c r="D84" s="173" t="n">
        <v>104.25</v>
      </c>
      <c r="E84" s="173" t="n">
        <v>104.27</v>
      </c>
      <c r="F84" s="173" t="n">
        <v>109.17</v>
      </c>
      <c r="G84" s="173" t="n">
        <v>114.62</v>
      </c>
      <c r="H84" s="173" t="n">
        <v>105.76</v>
      </c>
      <c r="I84" s="173" t="n">
        <v>101.94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01214574898785</v>
      </c>
      <c r="D103" s="215" t="n">
        <v>0.555555555555557</v>
      </c>
      <c r="E103" s="215" t="n">
        <v>0.470035252643953</v>
      </c>
      <c r="F103" s="215" t="n">
        <v>2.64569617166546</v>
      </c>
      <c r="G103" s="215" t="n">
        <v>1.88100320170759</v>
      </c>
      <c r="H103" s="215" t="n">
        <v>1.13636363636363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165035954261455</v>
      </c>
      <c r="D104" s="215" t="n">
        <v>-0.84636181967791</v>
      </c>
      <c r="E104" s="215" t="n">
        <v>-0.94736842105263</v>
      </c>
      <c r="F104" s="215" t="n">
        <v>1.66290533317496</v>
      </c>
      <c r="G104" s="215" t="n">
        <v>1.80699227445331</v>
      </c>
      <c r="H104" s="215" t="n">
        <v>-0.358594310303602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02928326839066</v>
      </c>
      <c r="D105" s="215" t="n">
        <v>0.545346769413186</v>
      </c>
      <c r="E105" s="215" t="n">
        <v>0.519541858542922</v>
      </c>
      <c r="F105" s="215" t="n">
        <v>1.40203294777427</v>
      </c>
      <c r="G105" s="215" t="n">
        <v>2.32797427652733</v>
      </c>
      <c r="H105" s="215" t="n">
        <v>0.587811900191923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5336769356916</v>
      </c>
      <c r="D106" s="215" t="n">
        <v>1.35597217309278</v>
      </c>
      <c r="E106" s="215" t="n">
        <v>1.33912839187124</v>
      </c>
      <c r="F106" s="215" t="n">
        <v>1.35960364097245</v>
      </c>
      <c r="G106" s="215" t="n">
        <v>2.03619909502264</v>
      </c>
      <c r="H106" s="215" t="n">
        <v>1.15682766845558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867653863951873</v>
      </c>
      <c r="D107" s="215" t="n">
        <v>0.825965565379264</v>
      </c>
      <c r="E107" s="215" t="n">
        <v>0.811406050770842</v>
      </c>
      <c r="F107" s="215" t="n">
        <v>0.738888257360458</v>
      </c>
      <c r="G107" s="215" t="n">
        <v>1.99556541019955</v>
      </c>
      <c r="H107" s="215" t="n">
        <v>1.53265739212452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711090721413015</v>
      </c>
      <c r="D108" s="215" t="n">
        <v>0.530748817353171</v>
      </c>
      <c r="E108" s="215" t="n">
        <v>0.517419799931005</v>
      </c>
      <c r="F108" s="215" t="n">
        <v>1.30895960279847</v>
      </c>
      <c r="G108" s="215" t="n">
        <v>0.845410628019323</v>
      </c>
      <c r="H108" s="215" t="n">
        <v>0.73153738968881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79387313517833</v>
      </c>
      <c r="D109" s="215" t="n">
        <v>1.04441638930335</v>
      </c>
      <c r="E109" s="215" t="n">
        <v>1.02951269732326</v>
      </c>
      <c r="F109" s="215" t="n">
        <v>0.768545333036315</v>
      </c>
      <c r="G109" s="215" t="n">
        <v>0.634730538922156</v>
      </c>
      <c r="H109" s="215" t="n">
        <v>1.30259365994236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811999548889148</v>
      </c>
      <c r="D110" s="215" t="n">
        <v>-0.851885506587919</v>
      </c>
      <c r="E110" s="215" t="n">
        <v>-0.917119565217377</v>
      </c>
      <c r="F110" s="215" t="n">
        <v>-0.851110865480266</v>
      </c>
      <c r="G110" s="215" t="n">
        <v>-0.34511483993812</v>
      </c>
      <c r="H110" s="215" t="n">
        <v>-2.16203914428765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795906765207519</v>
      </c>
      <c r="D111" s="215" t="n">
        <v>0.286401649673508</v>
      </c>
      <c r="E111" s="215" t="n">
        <v>0.25139984001828</v>
      </c>
      <c r="F111" s="215" t="n">
        <v>-0.267558528428097</v>
      </c>
      <c r="G111" s="215" t="n">
        <v>-0.477668975400036</v>
      </c>
      <c r="H111" s="215" t="n">
        <v>1.48871830658292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7491479209271</v>
      </c>
      <c r="D112" s="215" t="n">
        <v>0.696824308887358</v>
      </c>
      <c r="E112" s="215" t="n">
        <v>0.661119343440106</v>
      </c>
      <c r="F112" s="215" t="n">
        <v>-0.38005812653698</v>
      </c>
      <c r="G112" s="215" t="n">
        <v>0.455963522918168</v>
      </c>
      <c r="H112" s="215" t="n">
        <v>0.492780197112069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905489530277208</v>
      </c>
      <c r="D113" s="215" t="n">
        <v>-0.0226885989790304</v>
      </c>
      <c r="E113" s="215" t="n">
        <v>-0.0452949835805754</v>
      </c>
      <c r="F113" s="215" t="n">
        <v>-0.235637342908447</v>
      </c>
      <c r="G113" s="215" t="n">
        <v>0.0119445771619837</v>
      </c>
      <c r="H113" s="215" t="n">
        <v>-0.114038088721628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2394924662965</v>
      </c>
      <c r="D114" s="215" t="n">
        <v>1.49778735958243</v>
      </c>
      <c r="E114" s="215" t="n">
        <v>1.49541180469018</v>
      </c>
      <c r="F114" s="215" t="n">
        <v>2.33944438195928</v>
      </c>
      <c r="G114" s="215" t="n">
        <v>2.52000477726024</v>
      </c>
      <c r="H114" s="215" t="n">
        <v>1.19876698253225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67156208277692</v>
      </c>
      <c r="D115" s="215" t="n">
        <v>-0.558971492453892</v>
      </c>
      <c r="E115" s="215" t="n">
        <v>-0.625069762250249</v>
      </c>
      <c r="F115" s="215" t="n">
        <v>0.659413122321141</v>
      </c>
      <c r="G115" s="215" t="n">
        <v>1.21155638397016</v>
      </c>
      <c r="H115" s="215" t="n">
        <v>0.0451263537906073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69011725293143</v>
      </c>
      <c r="D116" s="215" t="n">
        <v>0.60708263069138</v>
      </c>
      <c r="E116" s="215" t="n">
        <v>0.584072784454676</v>
      </c>
      <c r="F116" s="215" t="n">
        <v>0.0545911125668681</v>
      </c>
      <c r="G116" s="215" t="n">
        <v>0.702117863720076</v>
      </c>
      <c r="H116" s="215" t="n">
        <v>0.676589986468201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700233411137035</v>
      </c>
      <c r="D117" s="215" t="n">
        <v>0.804559168622191</v>
      </c>
      <c r="E117" s="215" t="n">
        <v>0.781686208821881</v>
      </c>
      <c r="F117" s="215" t="n">
        <v>0.392841553906592</v>
      </c>
      <c r="G117" s="215" t="n">
        <v>1.41730483483829</v>
      </c>
      <c r="H117" s="215" t="n">
        <v>0.772849462365599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154525386313466</v>
      </c>
      <c r="D118" s="215" t="n">
        <v>0.399068839374792</v>
      </c>
      <c r="E118" s="215" t="n">
        <v>0.332409972299175</v>
      </c>
      <c r="F118" s="215" t="n">
        <v>-1.06521739130436</v>
      </c>
      <c r="G118" s="215" t="n">
        <v>-0.777640031556402</v>
      </c>
      <c r="H118" s="215" t="n">
        <v>0.18895187284651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572625082652</v>
      </c>
      <c r="D119" s="215" t="n">
        <v>1.46847742077951</v>
      </c>
      <c r="E119" s="215" t="n">
        <v>1.50193263390392</v>
      </c>
      <c r="F119" s="215" t="n">
        <v>1.99956053614592</v>
      </c>
      <c r="G119" s="215" t="n">
        <v>1.90822353475693</v>
      </c>
      <c r="H119" s="215" t="n">
        <v>1.5531395606833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336700336700346</v>
      </c>
      <c r="D120" s="215" t="n">
        <v>0.0652883569096616</v>
      </c>
      <c r="E120" s="215" t="n">
        <v>0.0544010445000538</v>
      </c>
      <c r="F120" s="215" t="n">
        <v>1.13097802671263</v>
      </c>
      <c r="G120" s="215" t="n">
        <v>1.70530539456087</v>
      </c>
      <c r="H120" s="215" t="n">
        <v>0.142014419925715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119073392509208</v>
      </c>
      <c r="D121" s="215" t="n">
        <v>-0.28273162244453</v>
      </c>
      <c r="E121" s="215" t="n">
        <v>-0.260983036102644</v>
      </c>
      <c r="F121" s="215" t="n">
        <v>1.67216956012355</v>
      </c>
      <c r="G121" s="215" t="n">
        <v>1.29315068493152</v>
      </c>
      <c r="H121" s="215" t="n">
        <v>0.0763608596051029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162179695102168</v>
      </c>
      <c r="D122" s="215" t="n">
        <v>0.305343511450374</v>
      </c>
      <c r="E122" s="215" t="n">
        <v>0.436109899694742</v>
      </c>
      <c r="F122" s="215" t="n">
        <v>-0.806620574062436</v>
      </c>
      <c r="G122" s="215" t="n">
        <v>-0.0108189981607723</v>
      </c>
      <c r="H122" s="215" t="n">
        <v>0.316110747765435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485751295336783</v>
      </c>
      <c r="D123" s="215" t="n">
        <v>0.456621004566202</v>
      </c>
      <c r="E123" s="215" t="n">
        <v>0.499348675640448</v>
      </c>
      <c r="F123" s="215" t="n">
        <v>0.612525081846016</v>
      </c>
      <c r="G123" s="215" t="n">
        <v>0.0865613503570728</v>
      </c>
      <c r="H123" s="215" t="n">
        <v>0.347712702379653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05671930389934</v>
      </c>
      <c r="D124" s="215" t="n">
        <v>0.800865800865807</v>
      </c>
      <c r="E124" s="215" t="n">
        <v>0.842514581983139</v>
      </c>
      <c r="F124" s="215" t="n">
        <v>0.74525034113573</v>
      </c>
      <c r="G124" s="215" t="n">
        <v>1.50270270270269</v>
      </c>
      <c r="H124" s="215" t="n">
        <v>0.942068218733084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426257459505536</v>
      </c>
      <c r="D125" s="215" t="n">
        <v>0.483143654713331</v>
      </c>
      <c r="E125" s="215" t="n">
        <v>0.482005141388186</v>
      </c>
      <c r="F125" s="215" t="n">
        <v>-0.031256511773293</v>
      </c>
      <c r="G125" s="215" t="n">
        <v>1.08637767600383</v>
      </c>
      <c r="H125" s="215" t="n">
        <v>0.439819781162825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148556876061122</v>
      </c>
      <c r="D126" s="215" t="n">
        <v>0.160273533497161</v>
      </c>
      <c r="E126" s="215" t="n">
        <v>0.138577976761539</v>
      </c>
      <c r="F126" s="215" t="n">
        <v>0.229286086503393</v>
      </c>
      <c r="G126" s="215" t="n">
        <v>0.885048993783585</v>
      </c>
      <c r="H126" s="215" t="n">
        <v>0.341770799957303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158931977113809</v>
      </c>
      <c r="D127" s="215" t="n">
        <v>0.213356091316413</v>
      </c>
      <c r="E127" s="215" t="n">
        <v>0.212901852246119</v>
      </c>
      <c r="F127" s="215" t="n">
        <v>0.114380784028285</v>
      </c>
      <c r="G127" s="215" t="n">
        <v>0.250652741514344</v>
      </c>
      <c r="H127" s="215" t="n">
        <v>0.223523150612024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391410134348888</v>
      </c>
      <c r="D128" s="215" t="n">
        <v>-0.425803704492225</v>
      </c>
      <c r="E128" s="215" t="n">
        <v>-0.456766517951991</v>
      </c>
      <c r="F128" s="215" t="n">
        <v>-0.457000415454928</v>
      </c>
      <c r="G128" s="215" t="n">
        <v>-0.854255651630382</v>
      </c>
      <c r="H128" s="215" t="n">
        <v>-0.467289719626166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382327952421406</v>
      </c>
      <c r="D129" s="215" t="n">
        <v>0.598674363908486</v>
      </c>
      <c r="E129" s="215" t="n">
        <v>0.608259524063598</v>
      </c>
      <c r="F129" s="215" t="n">
        <v>-0.313021702838057</v>
      </c>
      <c r="G129" s="215" t="n">
        <v>-0.756540926762639</v>
      </c>
      <c r="H129" s="215" t="n">
        <v>0.24541186513018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0871773169702</v>
      </c>
      <c r="D130" s="215" t="n">
        <v>0.0850159404888586</v>
      </c>
      <c r="E130" s="215" t="n">
        <v>0.0424268137462889</v>
      </c>
      <c r="F130" s="215" t="n">
        <v>1.36068662340381</v>
      </c>
      <c r="G130" s="215" t="n">
        <v>2.15987294865008</v>
      </c>
      <c r="H130" s="215" t="n">
        <v>0.5215540180947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47807757166947</v>
      </c>
      <c r="D131" s="215" t="n">
        <v>0.307921002335945</v>
      </c>
      <c r="E131" s="215" t="n">
        <v>0.254452926208671</v>
      </c>
      <c r="F131" s="215" t="n">
        <v>0.495662949194539</v>
      </c>
      <c r="G131" s="215" t="n">
        <v>0.549279718105495</v>
      </c>
      <c r="H131" s="215" t="n">
        <v>0.381194409148662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756223085810333</v>
      </c>
      <c r="D132" s="215" t="n">
        <v>0.889171165449355</v>
      </c>
      <c r="E132" s="215" t="n">
        <v>0.877749576988165</v>
      </c>
      <c r="F132" s="215" t="n">
        <v>0.441841348129884</v>
      </c>
      <c r="G132" s="215" t="n">
        <v>0.773036487322216</v>
      </c>
      <c r="H132" s="215" t="n">
        <v>0.981012658227854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96122172417378</v>
      </c>
      <c r="D133" s="215" t="n">
        <v>0.367222746826144</v>
      </c>
      <c r="E133" s="215" t="n">
        <v>0.32498165426145</v>
      </c>
      <c r="F133" s="215" t="n">
        <v>0.480818414322258</v>
      </c>
      <c r="G133" s="215" t="n">
        <v>0.777334560703707</v>
      </c>
      <c r="H133" s="215" t="n">
        <v>0.67899300114906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7712594746131</v>
      </c>
      <c r="D134" s="215" t="n">
        <v>1.65168304411456</v>
      </c>
      <c r="E134" s="215" t="n">
        <v>1.66144200626958</v>
      </c>
      <c r="F134" s="215" t="n">
        <v>0.0407249032783597</v>
      </c>
      <c r="G134" s="215" t="n">
        <v>-0.669846747183598</v>
      </c>
      <c r="H134" s="215" t="n">
        <v>0.913052500518788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51096985851976</v>
      </c>
      <c r="D135" s="215" t="n">
        <v>-0.534759358288767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215916101172127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919670442845</v>
      </c>
      <c r="D136" s="215" t="n">
        <v>0.641025641025635</v>
      </c>
      <c r="E136" s="215" t="n">
        <v>0.640826873385024</v>
      </c>
      <c r="F136" s="215" t="n">
        <v>0.73297363330957</v>
      </c>
      <c r="G136" s="215" t="n">
        <v>0.777573153263774</v>
      </c>
      <c r="H136" s="215" t="n">
        <v>0.659453889747553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0071647901739</v>
      </c>
      <c r="D137" s="215" t="n">
        <v>1.19169919868503</v>
      </c>
      <c r="E137" s="215" t="n">
        <v>1.18106192872547</v>
      </c>
      <c r="F137" s="215" t="n">
        <v>-0.0303183425972691</v>
      </c>
      <c r="G137" s="215" t="n">
        <v>-0.0812182741116772</v>
      </c>
      <c r="H137" s="215" t="n">
        <v>0.95199099191320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202880908906451</v>
      </c>
      <c r="D138" s="215" t="n">
        <v>-0.223350253807112</v>
      </c>
      <c r="E138" s="215" t="n">
        <v>-0.274056029232639</v>
      </c>
      <c r="F138" s="215" t="n">
        <v>0.677315002021842</v>
      </c>
      <c r="G138" s="215" t="n">
        <v>1.10749847591953</v>
      </c>
      <c r="H138" s="215" t="n">
        <v>0.131819103630093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0308441558441</v>
      </c>
      <c r="D139" s="215" t="n">
        <v>1.99430199430199</v>
      </c>
      <c r="E139" s="215" t="n">
        <v>2.03562340966921</v>
      </c>
      <c r="F139" s="215" t="n">
        <v>0.32131740134551</v>
      </c>
      <c r="G139" s="215" t="n">
        <v>0.40196965129131</v>
      </c>
      <c r="H139" s="215" t="n">
        <v>1.4379746835443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59776313161572</v>
      </c>
      <c r="D140" s="215" t="n">
        <v>0.209497206703915</v>
      </c>
      <c r="E140" s="215" t="n">
        <v>0.219451371571068</v>
      </c>
      <c r="F140" s="215" t="n">
        <v>0.0500450405364745</v>
      </c>
      <c r="G140" s="215" t="n">
        <v>-0.460414372935631</v>
      </c>
      <c r="H140" s="215" t="n">
        <v>0.0299490865528753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129611166500496</v>
      </c>
      <c r="D141" s="215" t="n">
        <v>-0.179193628670987</v>
      </c>
      <c r="E141" s="215" t="n">
        <v>-0.159251517866025</v>
      </c>
      <c r="F141" s="215" t="n">
        <v>0.230092036814725</v>
      </c>
      <c r="G141" s="215" t="n">
        <v>1.24685771744595</v>
      </c>
      <c r="H141" s="215" t="n">
        <v>0.0199600798403026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68184087052</v>
      </c>
      <c r="D142" s="215" t="n">
        <v>1.38625710581431</v>
      </c>
      <c r="E142" s="215" t="n">
        <v>1.44551889143656</v>
      </c>
      <c r="F142" s="215" t="n">
        <v>-0.0598862161892413</v>
      </c>
      <c r="G142" s="215" t="n">
        <v>0.0794517826993655</v>
      </c>
      <c r="H142" s="215" t="n">
        <v>1.27719018160049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86448044251287</v>
      </c>
      <c r="D143" s="215" t="n">
        <v>0.354121581743058</v>
      </c>
      <c r="E143" s="215" t="n">
        <v>0.363600628930811</v>
      </c>
      <c r="F143" s="215" t="n">
        <v>0.0199740337561281</v>
      </c>
      <c r="G143" s="215" t="n">
        <v>0</v>
      </c>
      <c r="H143" s="215" t="n">
        <v>0.305418719211815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57588889983245</v>
      </c>
      <c r="D144" s="215" t="n">
        <v>0.107821995687132</v>
      </c>
      <c r="E144" s="215" t="n">
        <v>0.0979144227944744</v>
      </c>
      <c r="F144" s="215" t="n">
        <v>0.169745381927086</v>
      </c>
      <c r="G144" s="215" t="n">
        <v>0.863352188151239</v>
      </c>
      <c r="H144" s="215" t="n">
        <v>0.166977703565465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.0393352345363383</v>
      </c>
      <c r="D145" s="215" t="n">
        <v>-0.166454518750612</v>
      </c>
      <c r="E145" s="215" t="n">
        <v>-0.185855424043822</v>
      </c>
      <c r="F145" s="215" t="n">
        <v>0.807416267942585</v>
      </c>
      <c r="G145" s="215" t="n">
        <v>0.157418339236528</v>
      </c>
      <c r="H145" s="215" t="n">
        <v>-0.0588350656991565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324388086110289</v>
      </c>
      <c r="D146" s="215" t="n">
        <v>-0.559042761867389</v>
      </c>
      <c r="E146" s="215" t="n">
        <v>-0.578204625637014</v>
      </c>
      <c r="F146" s="215" t="n">
        <v>0.257094828438653</v>
      </c>
      <c r="G146" s="215" t="n">
        <v>0.117878192534391</v>
      </c>
      <c r="H146" s="215" t="n">
        <v>-0.52982731554161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15581854043401</v>
      </c>
      <c r="D147" s="215" t="n">
        <v>-0.552322714271625</v>
      </c>
      <c r="E147" s="215" t="n">
        <v>-0.601281419418427</v>
      </c>
      <c r="F147" s="215" t="n">
        <v>0.581911431107614</v>
      </c>
      <c r="G147" s="215" t="n">
        <v>1.12833594976452</v>
      </c>
      <c r="H147" s="215" t="n">
        <v>-0.25646084040244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455085081123869</v>
      </c>
      <c r="D148" s="215" t="n">
        <v>0.515719527918265</v>
      </c>
      <c r="E148" s="215" t="n">
        <v>0.525585085283623</v>
      </c>
      <c r="F148" s="215" t="n">
        <v>0.166699352814277</v>
      </c>
      <c r="G148" s="215" t="n">
        <v>0.0970214417386472</v>
      </c>
      <c r="H148" s="215" t="n">
        <v>0.474683544303772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74236753988583</v>
      </c>
      <c r="D149" s="215" t="n">
        <v>0.335471139615208</v>
      </c>
      <c r="E149" s="215" t="n">
        <v>0.345269803689448</v>
      </c>
      <c r="F149" s="215" t="n">
        <v>0.215369554576597</v>
      </c>
      <c r="G149" s="215" t="n">
        <v>0.37801686536784</v>
      </c>
      <c r="H149" s="215" t="n">
        <v>0.246062992125999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8453689167975</v>
      </c>
      <c r="D150" s="215" t="n">
        <v>-0.226177598583931</v>
      </c>
      <c r="E150" s="215" t="n">
        <v>-0.235941801022406</v>
      </c>
      <c r="F150" s="215" t="n">
        <v>-0.205138224089097</v>
      </c>
      <c r="G150" s="215" t="n">
        <v>0.144843568945532</v>
      </c>
      <c r="H150" s="215" t="n">
        <v>-0.127638684339715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52622257207523</v>
      </c>
      <c r="D151" s="215" t="n">
        <v>0.433668440764848</v>
      </c>
      <c r="E151" s="215" t="n">
        <v>0.433582972014193</v>
      </c>
      <c r="F151" s="215" t="n">
        <v>0.254502740798742</v>
      </c>
      <c r="G151" s="215" t="n">
        <v>0.462829042522415</v>
      </c>
      <c r="H151" s="215" t="n">
        <v>0.403067243413275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274267802918999</v>
      </c>
      <c r="D152" s="215" t="n">
        <v>-0.382728164867515</v>
      </c>
      <c r="E152" s="215" t="n">
        <v>-0.412087912087912</v>
      </c>
      <c r="F152" s="215" t="n">
        <v>0.0390548720952779</v>
      </c>
      <c r="G152" s="215" t="n">
        <v>-0.172761301468455</v>
      </c>
      <c r="H152" s="215" t="n">
        <v>-0.264368941545087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68883213829</v>
      </c>
      <c r="D153" s="215" t="n">
        <v>-0.265983646931346</v>
      </c>
      <c r="E153" s="215" t="n">
        <v>-0.275862068965509</v>
      </c>
      <c r="F153" s="215" t="n">
        <v>0.283037282842088</v>
      </c>
      <c r="G153" s="215" t="n">
        <v>1.19219305835976</v>
      </c>
      <c r="H153" s="215" t="n">
        <v>-0.0687217749852636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65538945712052</v>
      </c>
      <c r="D154" s="215" t="n">
        <v>-0.207427894112982</v>
      </c>
      <c r="E154" s="215" t="n">
        <v>-0.237107291049199</v>
      </c>
      <c r="F154" s="215" t="n">
        <v>-0.253041362530411</v>
      </c>
      <c r="G154" s="215" t="n">
        <v>-1.12114014251782</v>
      </c>
      <c r="H154" s="215" t="n">
        <v>-0.265251989389924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160339217034</v>
      </c>
      <c r="D155" s="215" t="n">
        <v>-0.306839552608139</v>
      </c>
      <c r="E155" s="215" t="n">
        <v>-0.287185581303234</v>
      </c>
      <c r="F155" s="215" t="n">
        <v>-0.790321006927499</v>
      </c>
      <c r="G155" s="215" t="n">
        <v>-1.2011146343807</v>
      </c>
      <c r="H155" s="215" t="n">
        <v>-0.275807722616236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138627586889797</v>
      </c>
      <c r="D156" s="215" t="n">
        <v>-0.138999205718832</v>
      </c>
      <c r="E156" s="215" t="n">
        <v>-0.11917767404907</v>
      </c>
      <c r="F156" s="215" t="n">
        <v>0.059008654602664</v>
      </c>
      <c r="G156" s="215" t="n">
        <v>0.768333009142182</v>
      </c>
      <c r="H156" s="215" t="n">
        <v>-0.0592651126036969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57808626673281</v>
      </c>
      <c r="D157" s="215" t="n">
        <v>0.556770729767337</v>
      </c>
      <c r="E157" s="215" t="n">
        <v>0.566769414338282</v>
      </c>
      <c r="F157" s="215" t="n">
        <v>-0.6093965008846</v>
      </c>
      <c r="G157" s="215" t="n">
        <v>-1.53460090724835</v>
      </c>
      <c r="H157" s="215" t="n">
        <v>0.316268037161493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336267431510223</v>
      </c>
      <c r="D158" s="215" t="n">
        <v>0.286731263595016</v>
      </c>
      <c r="E158" s="215" t="n">
        <v>0.346054973304334</v>
      </c>
      <c r="F158" s="215" t="n">
        <v>0.138449367088597</v>
      </c>
      <c r="G158" s="215" t="n">
        <v>2.08782591648698</v>
      </c>
      <c r="H158" s="215" t="n">
        <v>0.44334975369457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187284376540163</v>
      </c>
      <c r="D159" s="215" t="n">
        <v>0.00985901607018036</v>
      </c>
      <c r="E159" s="215" t="n">
        <v>0.00985318750616671</v>
      </c>
      <c r="F159" s="215" t="n">
        <v>1.19494370926327</v>
      </c>
      <c r="G159" s="215" t="n">
        <v>1.63226116178588</v>
      </c>
      <c r="H159" s="215" t="n">
        <v>0.156939676311922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611570247929</v>
      </c>
      <c r="D160" s="215" t="n">
        <v>0.305599369085186</v>
      </c>
      <c r="E160" s="215" t="n">
        <v>0.305418719211815</v>
      </c>
      <c r="F160" s="215" t="n">
        <v>-0.243973846003712</v>
      </c>
      <c r="G160" s="215" t="n">
        <v>-0.245630609352858</v>
      </c>
      <c r="H160" s="215" t="n">
        <v>0.332974243462928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371134020603</v>
      </c>
      <c r="D161" s="215" t="n">
        <v>-0.648648648648646</v>
      </c>
      <c r="E161" s="215" t="n">
        <v>-0.677733032118653</v>
      </c>
      <c r="F161" s="215" t="n">
        <v>0.322833105067517</v>
      </c>
      <c r="G161" s="215" t="n">
        <v>1.51529500899706</v>
      </c>
      <c r="H161" s="215" t="n">
        <v>-0.370912640312355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907029478458043</v>
      </c>
      <c r="D162" s="215" t="n">
        <v>1.13760015827479</v>
      </c>
      <c r="E162" s="215" t="n">
        <v>1.21637658227847</v>
      </c>
      <c r="F162" s="215" t="n">
        <v>0.282788883471483</v>
      </c>
      <c r="G162" s="215" t="n">
        <v>-0.401156824330613</v>
      </c>
      <c r="H162" s="215" t="n">
        <v>0.89154501812483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302882266731814</v>
      </c>
      <c r="D163" s="215" t="n">
        <v>0.430359937402187</v>
      </c>
      <c r="E163" s="215" t="n">
        <v>0.439667806546169</v>
      </c>
      <c r="F163" s="215" t="n">
        <v>-0.301439128743681</v>
      </c>
      <c r="G163" s="215" t="n">
        <v>0.421506182090667</v>
      </c>
      <c r="H163" s="215" t="n">
        <v>0.38842493688093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282485875706229</v>
      </c>
      <c r="D164" s="215" t="n">
        <v>0.16556291390728</v>
      </c>
      <c r="E164" s="215" t="n">
        <v>0.184824902723733</v>
      </c>
      <c r="F164" s="215" t="n">
        <v>0.838778893982251</v>
      </c>
      <c r="G164" s="215" t="n">
        <v>0.475701893480093</v>
      </c>
      <c r="H164" s="215" t="n">
        <v>0.11607661056297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18795531811551</v>
      </c>
      <c r="D165" s="215" t="n">
        <v>0.845892075838606</v>
      </c>
      <c r="E165" s="215" t="n">
        <v>0.893290610738902</v>
      </c>
      <c r="F165" s="215" t="n">
        <v>0.483605764580702</v>
      </c>
      <c r="G165" s="215" t="n">
        <v>0.185666542888981</v>
      </c>
      <c r="H165" s="215" t="n">
        <v>0.763285024154598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3309865946575</v>
      </c>
      <c r="D166" s="215" t="n">
        <v>-1.20516775935209</v>
      </c>
      <c r="E166" s="215" t="n">
        <v>-1.28957751900684</v>
      </c>
      <c r="F166" s="215" t="n">
        <v>0.673789585138124</v>
      </c>
      <c r="G166" s="215" t="n">
        <v>1.26945885841366</v>
      </c>
      <c r="H166" s="215" t="n">
        <v>-0.757503116310303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252574315135036</v>
      </c>
      <c r="D167" s="215" t="n">
        <v>0.312286522884747</v>
      </c>
      <c r="E167" s="215" t="n">
        <v>0.32173150043873</v>
      </c>
      <c r="F167" s="215" t="n">
        <v>0.00956114351275517</v>
      </c>
      <c r="G167" s="215" t="n">
        <v>0.0182999359502105</v>
      </c>
      <c r="H167" s="215" t="n">
        <v>0.270531400966178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64728682170548</v>
      </c>
      <c r="D168" s="215" t="n">
        <v>0.107014301002039</v>
      </c>
      <c r="E168" s="215" t="n">
        <v>0.0874635568513043</v>
      </c>
      <c r="F168" s="215" t="n">
        <v>0.315487571701723</v>
      </c>
      <c r="G168" s="215" t="n">
        <v>1.46372701491171</v>
      </c>
      <c r="H168" s="215" t="n">
        <v>0.269801503179806</v>
      </c>
      <c r="I168" s="215" t="n">
        <v>-1.39326756839215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0.0193479732997872</v>
      </c>
      <c r="D169" s="215" t="n">
        <v>-0.10689990281827</v>
      </c>
      <c r="E169" s="215" t="n">
        <v>-0.106806486066617</v>
      </c>
      <c r="F169" s="215" t="n">
        <v>0.419327170494626</v>
      </c>
      <c r="G169" s="215" t="n">
        <v>0.0721305563069024</v>
      </c>
      <c r="H169" s="215" t="n">
        <v>-0.0192196809532987</v>
      </c>
      <c r="I169" s="215" t="n">
        <v>1.00041254125414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96556726956177</v>
      </c>
      <c r="D170" s="215" t="n">
        <v>0.359957194279588</v>
      </c>
      <c r="E170" s="215" t="n">
        <v>0.349922239502348</v>
      </c>
      <c r="F170" s="215" t="n">
        <v>0.484008731137891</v>
      </c>
      <c r="G170" s="215" t="n">
        <v>0.234255338318775</v>
      </c>
      <c r="H170" s="215" t="n">
        <v>0.384467512495192</v>
      </c>
      <c r="I170" s="215" t="n">
        <v>0.806698662309799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674373795760914</v>
      </c>
      <c r="D171" s="215" t="n">
        <v>-0.358666149670412</v>
      </c>
      <c r="E171" s="215" t="n">
        <v>-0.387446726075154</v>
      </c>
      <c r="F171" s="215" t="n">
        <v>0.925576123913857</v>
      </c>
      <c r="G171" s="215" t="n">
        <v>0.728089887640465</v>
      </c>
      <c r="H171" s="215" t="n">
        <v>-0.277671390271919</v>
      </c>
      <c r="I171" s="215" t="n">
        <v>1.22568881685577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192808252193188</v>
      </c>
      <c r="D172" s="215" t="n">
        <v>0.0583714369101926</v>
      </c>
      <c r="E172" s="215" t="n">
        <v>0.038895371450792</v>
      </c>
      <c r="F172" s="215" t="n">
        <v>0.393037619314995</v>
      </c>
      <c r="G172" s="215" t="n">
        <v>-0.160628234874181</v>
      </c>
      <c r="H172" s="215" t="n">
        <v>0.115218434949597</v>
      </c>
      <c r="I172" s="215" t="n">
        <v>1.24086860802561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962186086789245</v>
      </c>
      <c r="D173" s="215" t="n">
        <v>-0.165289256198335</v>
      </c>
      <c r="E173" s="215" t="n">
        <v>-0.213841368584752</v>
      </c>
      <c r="F173" s="215" t="n">
        <v>0.6338553318419</v>
      </c>
      <c r="G173" s="215" t="n">
        <v>1.26921701823382</v>
      </c>
      <c r="H173" s="215" t="n">
        <v>-0.0671334036635614</v>
      </c>
      <c r="I173" s="215" t="n">
        <v>-0.326183651280019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836297221955221</v>
      </c>
      <c r="D174" s="215" t="n">
        <v>0.9544215037008</v>
      </c>
      <c r="E174" s="215" t="n">
        <v>0.993571011104621</v>
      </c>
      <c r="F174" s="215" t="n">
        <v>0.611337532419427</v>
      </c>
      <c r="G174" s="215" t="n">
        <v>0.864960282436016</v>
      </c>
      <c r="H174" s="215" t="n">
        <v>0.767754318618046</v>
      </c>
      <c r="I174" s="215" t="n">
        <v>0.337167790559306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00571973307922</v>
      </c>
      <c r="D175" s="215" t="n">
        <v>0.569168435269148</v>
      </c>
      <c r="E175" s="215" t="n">
        <v>0.569058641975289</v>
      </c>
      <c r="F175" s="215" t="n">
        <v>0.5063524212852</v>
      </c>
      <c r="G175" s="215" t="n">
        <v>0.297514875743786</v>
      </c>
      <c r="H175" s="215" t="n">
        <v>0.723809523809521</v>
      </c>
      <c r="I175" s="215" t="n">
        <v>0.751136588258532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8</v>
      </c>
      <c r="E72" s="354" t="n">
        <v>434.96</v>
      </c>
      <c r="F72" s="354" t="n">
        <v>400.35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6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5</v>
      </c>
      <c r="D76" s="354" t="n">
        <v>342.61</v>
      </c>
      <c r="E76" s="354" t="n">
        <v>441.91</v>
      </c>
      <c r="F76" s="354" t="n">
        <v>406.97</v>
      </c>
      <c r="G76" s="354" t="n">
        <v>5.9</v>
      </c>
      <c r="H76" s="354" t="n">
        <v>383.45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5</v>
      </c>
      <c r="D77" s="354" t="n">
        <v>344.61</v>
      </c>
      <c r="E77" s="354" t="n">
        <v>445.32</v>
      </c>
      <c r="F77" s="354" t="n">
        <v>409.88</v>
      </c>
      <c r="G77" s="354" t="n">
        <v>6.14</v>
      </c>
      <c r="H77" s="354" t="n">
        <v>386.19</v>
      </c>
      <c r="I77" s="354" t="n">
        <v>41.58</v>
      </c>
      <c r="J77" s="364" t="n">
        <v>10.8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4</v>
      </c>
      <c r="D78" s="354" t="n">
        <v>347.52</v>
      </c>
      <c r="E78" s="354" t="n">
        <v>449.5</v>
      </c>
      <c r="F78" s="354" t="n">
        <v>413.08</v>
      </c>
      <c r="G78" s="354" t="n">
        <v>6.35</v>
      </c>
      <c r="H78" s="354" t="n">
        <v>390.29</v>
      </c>
      <c r="I78" s="354" t="n">
        <v>42.77</v>
      </c>
      <c r="J78" s="364" t="n">
        <v>10.9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14</v>
      </c>
      <c r="D79" s="354" t="n">
        <v>351.43</v>
      </c>
      <c r="E79" s="354" t="n">
        <v>453.74</v>
      </c>
      <c r="F79" s="354" t="n">
        <v>417.03</v>
      </c>
      <c r="G79" s="354" t="n">
        <v>7.15</v>
      </c>
      <c r="H79" s="354" t="n">
        <v>395.29</v>
      </c>
      <c r="I79" s="354" t="n">
        <v>43.87</v>
      </c>
      <c r="J79" s="364" t="n">
        <v>11.1</v>
      </c>
      <c r="K79" s="355" t="n">
        <v>4722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19</v>
      </c>
      <c r="D80" s="354" t="n">
        <v>353.01</v>
      </c>
      <c r="E80" s="354" t="n">
        <v>456.8</v>
      </c>
      <c r="F80" s="354" t="n">
        <v>419.62</v>
      </c>
      <c r="G80" s="354" t="n">
        <v>7.38</v>
      </c>
      <c r="H80" s="354" t="n">
        <v>397.56</v>
      </c>
      <c r="I80" s="354" t="n">
        <v>44.55</v>
      </c>
      <c r="J80" s="364" t="n">
        <v>11.2</v>
      </c>
      <c r="K80" s="355" t="n">
        <v>4750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51</v>
      </c>
      <c r="D81" s="354" t="n">
        <v>354.35</v>
      </c>
      <c r="E81" s="354" t="n">
        <v>458.22</v>
      </c>
      <c r="F81" s="354" t="n">
        <v>421.06</v>
      </c>
      <c r="G81" s="354" t="n">
        <v>7.65</v>
      </c>
      <c r="H81" s="354" t="n">
        <v>399.16</v>
      </c>
      <c r="I81" s="354" t="n">
        <v>44.81</v>
      </c>
      <c r="J81" s="364" t="n">
        <v>11.3</v>
      </c>
      <c r="K81" s="355" t="n">
        <v>4769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78</v>
      </c>
      <c r="D82" s="354" t="n">
        <v>351.43</v>
      </c>
      <c r="E82" s="354" t="n">
        <v>456.31</v>
      </c>
      <c r="F82" s="354" t="n">
        <v>418.96</v>
      </c>
      <c r="G82" s="354" t="n">
        <v>7.95</v>
      </c>
      <c r="H82" s="354" t="n">
        <v>396.74</v>
      </c>
      <c r="I82" s="354" t="n">
        <v>45.31</v>
      </c>
      <c r="J82" s="364" t="n">
        <v>11.4</v>
      </c>
      <c r="K82" s="355" t="n">
        <v>4739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64</v>
      </c>
      <c r="D83" s="354" t="n">
        <v>351.32</v>
      </c>
      <c r="E83" s="354" t="n">
        <v>457.64</v>
      </c>
      <c r="F83" s="354" t="n">
        <v>420.32</v>
      </c>
      <c r="G83" s="354" t="n">
        <v>7.79</v>
      </c>
      <c r="H83" s="354" t="n">
        <v>396.43</v>
      </c>
      <c r="I83" s="354" t="n">
        <v>45.12</v>
      </c>
      <c r="J83" s="364" t="n">
        <v>11.3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15</v>
      </c>
      <c r="D84" s="354" t="n">
        <v>353.13</v>
      </c>
      <c r="E84" s="354" t="n">
        <v>458.58</v>
      </c>
      <c r="F84" s="354" t="n">
        <v>422.56</v>
      </c>
      <c r="G84" s="354" t="n">
        <v>7.94</v>
      </c>
      <c r="H84" s="354" t="n">
        <v>397.09</v>
      </c>
      <c r="I84" s="354" t="n">
        <v>43.96</v>
      </c>
      <c r="J84" s="364" t="n">
        <v>11.1</v>
      </c>
      <c r="K84" s="355" t="n">
        <v>4751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44932221991508</v>
      </c>
      <c r="E163" s="364" t="n">
        <v>0.281274496241977</v>
      </c>
      <c r="F163" s="364" t="n">
        <v>0.0849978750531193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32874762808353</v>
      </c>
      <c r="E164" s="364" t="n">
        <v>0.413831156887994</v>
      </c>
      <c r="F164" s="364" t="n">
        <v>0.434619707755729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3857566765579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7529045808629</v>
      </c>
      <c r="D167" s="364" t="n">
        <v>0.489822256115446</v>
      </c>
      <c r="E167" s="364" t="n">
        <v>0.329201289560928</v>
      </c>
      <c r="F167" s="364" t="n">
        <v>0.419473437461448</v>
      </c>
      <c r="G167" s="364" t="n">
        <v>4.05643738977074</v>
      </c>
      <c r="H167" s="364" t="n">
        <v>0.432163436354102</v>
      </c>
      <c r="I167" s="364" t="n">
        <v>-0.0489476260401318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63951794454</v>
      </c>
      <c r="D168" s="364" t="n">
        <v>0.583754122763509</v>
      </c>
      <c r="E168" s="364" t="n">
        <v>0.771650336041276</v>
      </c>
      <c r="F168" s="364" t="n">
        <v>0.715040420669808</v>
      </c>
      <c r="G168" s="364" t="n">
        <v>4.06779661016947</v>
      </c>
      <c r="H168" s="364" t="n">
        <v>0.714565132351027</v>
      </c>
      <c r="I168" s="364" t="n">
        <v>1.81194906953965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2354953295618</v>
      </c>
      <c r="D169" s="364" t="n">
        <v>0.844432837120209</v>
      </c>
      <c r="E169" s="364" t="n">
        <v>0.938650857810103</v>
      </c>
      <c r="F169" s="364" t="n">
        <v>0.780716307211861</v>
      </c>
      <c r="G169" s="364" t="n">
        <v>3.42019543973942</v>
      </c>
      <c r="H169" s="364" t="n">
        <v>1.06165359020171</v>
      </c>
      <c r="I169" s="364" t="n">
        <v>2.86195286195287</v>
      </c>
      <c r="J169" s="363" t="s">
        <v>385</v>
      </c>
      <c r="K169" s="364" t="n">
        <v>1.0387362042847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9392092514456</v>
      </c>
      <c r="D170" s="364" t="n">
        <v>1.12511510128914</v>
      </c>
      <c r="E170" s="364" t="n">
        <v>0.943270300333694</v>
      </c>
      <c r="F170" s="364" t="n">
        <v>0.956231238501019</v>
      </c>
      <c r="G170" s="364" t="n">
        <v>12.5984251968504</v>
      </c>
      <c r="H170" s="364" t="n">
        <v>1.28109867021958</v>
      </c>
      <c r="I170" s="364" t="n">
        <v>2.57189618891745</v>
      </c>
      <c r="J170" s="363" t="s">
        <v>385</v>
      </c>
      <c r="K170" s="364" t="n">
        <v>1.1351467123581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815994228888</v>
      </c>
      <c r="D171" s="364" t="n">
        <v>0.449591668326548</v>
      </c>
      <c r="E171" s="364" t="n">
        <v>0.674395027989604</v>
      </c>
      <c r="F171" s="364" t="n">
        <v>0.621058437042905</v>
      </c>
      <c r="G171" s="364" t="n">
        <v>3.2167832167832</v>
      </c>
      <c r="H171" s="364" t="n">
        <v>0.574261934276095</v>
      </c>
      <c r="I171" s="364" t="n">
        <v>1.55003419193069</v>
      </c>
      <c r="J171" s="363" t="s">
        <v>385</v>
      </c>
      <c r="K171" s="364" t="n">
        <v>0.59296908089791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38296727235445</v>
      </c>
      <c r="D172" s="364" t="n">
        <v>0.379592646100676</v>
      </c>
      <c r="E172" s="364" t="n">
        <v>0.310858143607689</v>
      </c>
      <c r="F172" s="364" t="n">
        <v>0.343167627853774</v>
      </c>
      <c r="G172" s="364" t="n">
        <v>3.65853658536585</v>
      </c>
      <c r="H172" s="364" t="n">
        <v>0.402454975349627</v>
      </c>
      <c r="I172" s="364" t="n">
        <v>0.583613916947257</v>
      </c>
      <c r="J172" s="363" t="s">
        <v>385</v>
      </c>
      <c r="K172" s="364" t="n">
        <v>0.400000000000006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7300196674419</v>
      </c>
      <c r="D173" s="364" t="n">
        <v>-0.824044024269796</v>
      </c>
      <c r="E173" s="364" t="n">
        <v>-0.416830343503122</v>
      </c>
      <c r="F173" s="364" t="n">
        <v>-0.498741272027729</v>
      </c>
      <c r="G173" s="364" t="n">
        <v>3.921568627451</v>
      </c>
      <c r="H173" s="364" t="n">
        <v>-0.60627317366469</v>
      </c>
      <c r="I173" s="364" t="n">
        <v>1.11582236108012</v>
      </c>
      <c r="J173" s="363" t="s">
        <v>385</v>
      </c>
      <c r="K173" s="364" t="n">
        <v>-0.629062696582096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360100828231964</v>
      </c>
      <c r="D174" s="364" t="n">
        <v>-0.0313006857695797</v>
      </c>
      <c r="E174" s="364" t="n">
        <v>0.291468519208451</v>
      </c>
      <c r="F174" s="364" t="n">
        <v>0.324613328241341</v>
      </c>
      <c r="G174" s="364" t="n">
        <v>-2.0125786163522</v>
      </c>
      <c r="H174" s="364" t="n">
        <v>-0.0781368150425976</v>
      </c>
      <c r="I174" s="364" t="n">
        <v>-0.419333480467898</v>
      </c>
      <c r="J174" s="363" t="s">
        <v>385</v>
      </c>
      <c r="K174" s="364" t="n">
        <v>0.042202996412754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131226842321937</v>
      </c>
      <c r="D175" s="364" t="n">
        <v>0.51519981782991</v>
      </c>
      <c r="E175" s="364" t="n">
        <v>0.205401625732009</v>
      </c>
      <c r="F175" s="364" t="n">
        <v>0.532927293490687</v>
      </c>
      <c r="G175" s="364" t="n">
        <v>1.92554557124518</v>
      </c>
      <c r="H175" s="364" t="n">
        <v>0.166485886537345</v>
      </c>
      <c r="I175" s="364" t="n">
        <v>-2.5709219858156</v>
      </c>
      <c r="J175" s="363" t="s">
        <v>385</v>
      </c>
      <c r="K175" s="364" t="n">
        <v>0.210925964986288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9131</v>
      </c>
      <c r="D7" s="404" t="n">
        <v>5401.3734</v>
      </c>
      <c r="E7" s="404" t="n">
        <v>5632.5012</v>
      </c>
      <c r="F7" s="404" t="n">
        <v>5819.0142</v>
      </c>
      <c r="G7" s="404" t="n">
        <v>5908.9863</v>
      </c>
      <c r="H7" s="404" t="n">
        <v>6178.3361</v>
      </c>
      <c r="I7" s="404" t="n">
        <v>6457.7454</v>
      </c>
      <c r="J7" s="404" t="n">
        <v>6763.5564</v>
      </c>
      <c r="K7" s="404" t="n">
        <v>7078.8363</v>
      </c>
      <c r="L7" s="404" t="n">
        <v>7174.948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4421</v>
      </c>
      <c r="D8" s="404" t="n">
        <v>5364.0611</v>
      </c>
      <c r="E8" s="404" t="n">
        <v>5590.5205</v>
      </c>
      <c r="F8" s="404" t="n">
        <v>5773.8641</v>
      </c>
      <c r="G8" s="404" t="n">
        <v>5861.6749</v>
      </c>
      <c r="H8" s="404" t="n">
        <v>6122.3988</v>
      </c>
      <c r="I8" s="404" t="n">
        <v>6386.9136</v>
      </c>
      <c r="J8" s="404" t="n">
        <v>6678.4333</v>
      </c>
      <c r="K8" s="404" t="n">
        <v>6975.4886</v>
      </c>
      <c r="L8" s="404" t="n">
        <v>7062.04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5108</v>
      </c>
      <c r="D9" s="404" t="n">
        <v>5134.8548</v>
      </c>
      <c r="E9" s="404" t="n">
        <v>5330.2998</v>
      </c>
      <c r="F9" s="404" t="n">
        <v>5495.2152</v>
      </c>
      <c r="G9" s="404" t="n">
        <v>5589.0494</v>
      </c>
      <c r="H9" s="404" t="n">
        <v>5831.1686</v>
      </c>
      <c r="I9" s="404" t="n">
        <v>6056.5801</v>
      </c>
      <c r="J9" s="404" t="n">
        <v>6317.2731</v>
      </c>
      <c r="K9" s="404" t="n">
        <v>6569.745</v>
      </c>
      <c r="L9" s="404" t="n">
        <v>6594.248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3443</v>
      </c>
      <c r="D10" s="404" t="n">
        <v>3770.369</v>
      </c>
      <c r="E10" s="404" t="n">
        <v>4040.1795</v>
      </c>
      <c r="F10" s="404" t="n">
        <v>4152.5247</v>
      </c>
      <c r="G10" s="404" t="n">
        <v>4291.2215</v>
      </c>
      <c r="H10" s="404" t="n">
        <v>4448.0878</v>
      </c>
      <c r="I10" s="404" t="n">
        <v>4621.6617</v>
      </c>
      <c r="J10" s="404" t="n">
        <v>4816.5918</v>
      </c>
      <c r="K10" s="404" t="n">
        <v>5017.2693</v>
      </c>
      <c r="L10" s="404" t="n">
        <v>5196.59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369</v>
      </c>
      <c r="D11" s="404" t="n">
        <v>135.726</v>
      </c>
      <c r="E11" s="404" t="n">
        <v>140.3</v>
      </c>
      <c r="F11" s="404" t="n">
        <v>143.227</v>
      </c>
      <c r="G11" s="404" t="n">
        <v>146.763</v>
      </c>
      <c r="H11" s="404" t="n">
        <v>152.641</v>
      </c>
      <c r="I11" s="404" t="n">
        <v>158.951</v>
      </c>
      <c r="J11" s="404" t="n">
        <v>166.819</v>
      </c>
      <c r="K11" s="404" t="n">
        <v>175.029</v>
      </c>
      <c r="L11" s="404" t="n">
        <v>184.16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784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6.2882</v>
      </c>
      <c r="K14" s="404" t="n">
        <v>110.9602</v>
      </c>
      <c r="L14" s="404" t="n">
        <v>114.1609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4.65</v>
      </c>
      <c r="J15" s="404" t="n">
        <v>1355.14</v>
      </c>
      <c r="K15" s="404" t="n">
        <v>1373.72</v>
      </c>
      <c r="L15" s="404" t="n">
        <v>1404.5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391</v>
      </c>
      <c r="D16" s="404" t="n">
        <v>3.3597</v>
      </c>
      <c r="E16" s="404" t="n">
        <v>3.8325</v>
      </c>
      <c r="F16" s="404" t="n">
        <v>4.3862</v>
      </c>
      <c r="G16" s="404" t="n">
        <v>4.8596</v>
      </c>
      <c r="H16" s="404" t="n">
        <v>5.4246</v>
      </c>
      <c r="I16" s="404" t="n">
        <v>6.1711</v>
      </c>
      <c r="J16" s="404" t="n">
        <v>7.2394</v>
      </c>
      <c r="K16" s="404" t="n">
        <v>8.4233</v>
      </c>
      <c r="L16" s="404" t="n">
        <v>8.934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3.9411</v>
      </c>
      <c r="D17" s="404" t="n">
        <v>50.4357</v>
      </c>
      <c r="E17" s="404" t="n">
        <v>55.1317</v>
      </c>
      <c r="F17" s="404" t="n">
        <v>60.2079</v>
      </c>
      <c r="G17" s="404" t="n">
        <v>64.3735</v>
      </c>
      <c r="H17" s="404" t="n">
        <v>67.8092</v>
      </c>
      <c r="I17" s="404" t="n">
        <v>73.788</v>
      </c>
      <c r="J17" s="404" t="n">
        <v>80.7007</v>
      </c>
      <c r="K17" s="404" t="n">
        <v>88.1053</v>
      </c>
      <c r="L17" s="404" t="n">
        <v>90.0923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n">
        <v>0</v>
      </c>
      <c r="D18" s="404" t="n">
        <v>99.8205</v>
      </c>
      <c r="E18" s="404" t="n">
        <v>106.2902</v>
      </c>
      <c r="F18" s="404" t="n">
        <v>114.2384</v>
      </c>
      <c r="G18" s="404" t="n">
        <v>121.9213</v>
      </c>
      <c r="H18" s="404" t="n">
        <v>130.536</v>
      </c>
      <c r="I18" s="404" t="n">
        <v>140.8696</v>
      </c>
      <c r="J18" s="404" t="n">
        <v>152.8128</v>
      </c>
      <c r="K18" s="404" t="n">
        <v>162.4635</v>
      </c>
      <c r="L18" s="404" t="n">
        <v>172.9822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312</v>
      </c>
      <c r="K19" s="404" t="n">
        <v>602.416</v>
      </c>
      <c r="L19" s="404" t="n">
        <v>625.98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3896</v>
      </c>
      <c r="L22" s="404" t="n">
        <v>11.593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3.493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66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382</v>
      </c>
      <c r="L24" s="404" t="n">
        <v>21.12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2354</v>
      </c>
      <c r="I25" s="404" t="n">
        <v>10.7113</v>
      </c>
      <c r="J25" s="404" t="n">
        <v>11.2611</v>
      </c>
      <c r="K25" s="404" t="n">
        <v>11.728</v>
      </c>
      <c r="L25" s="404" t="n">
        <v>12.5265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3.6422</v>
      </c>
      <c r="D26" s="404" t="n">
        <v>27.1291</v>
      </c>
      <c r="E26" s="404" t="n">
        <v>31.6388</v>
      </c>
      <c r="F26" s="404" t="n">
        <v>38.3913</v>
      </c>
      <c r="G26" s="404" t="n">
        <v>41.4607</v>
      </c>
      <c r="H26" s="404" t="n">
        <v>44.88</v>
      </c>
      <c r="I26" s="404" t="n">
        <v>48.8803</v>
      </c>
      <c r="J26" s="404" t="n">
        <v>48.2408</v>
      </c>
      <c r="K26" s="404" t="n">
        <v>54.1679</v>
      </c>
      <c r="L26" s="404" t="n">
        <v>56.867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47</v>
      </c>
      <c r="I27" s="404" t="n">
        <v>3.1189</v>
      </c>
      <c r="J27" s="404" t="n">
        <v>3.2176</v>
      </c>
      <c r="K27" s="404" t="n">
        <v>3.3335</v>
      </c>
      <c r="L27" s="404" t="n">
        <v>3.59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5.038</v>
      </c>
      <c r="K28" s="404" t="n">
        <v>264.345</v>
      </c>
      <c r="L28" s="404" t="n">
        <v>274.912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164</v>
      </c>
      <c r="L30" s="404" t="n">
        <v>221.9316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7</v>
      </c>
      <c r="L31" s="404" t="n">
        <v>110.686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797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3657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6054</v>
      </c>
      <c r="J33" s="404" t="n">
        <v>16.4413</v>
      </c>
      <c r="K33" s="404" t="n">
        <v>17.9844</v>
      </c>
      <c r="L33" s="404" t="n">
        <v>19.56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4.6632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8057</v>
      </c>
      <c r="J40" s="404" t="n">
        <v>7.7741</v>
      </c>
      <c r="K40" s="404" t="n">
        <v>8.6111</v>
      </c>
      <c r="L40" s="404" t="n">
        <v>5.5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3.6869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894.6331</v>
      </c>
      <c r="D43" s="404" t="n">
        <v>7296.8818</v>
      </c>
      <c r="E43" s="404" t="n">
        <v>7877.4006</v>
      </c>
      <c r="F43" s="404" t="n">
        <v>7773.5829</v>
      </c>
      <c r="G43" s="404" t="n">
        <v>6810.1132</v>
      </c>
      <c r="H43" s="404" t="n">
        <v>6588.8737</v>
      </c>
      <c r="I43" s="404" t="n">
        <v>6988.2646</v>
      </c>
      <c r="J43" s="404" t="n">
        <v>7332.9086</v>
      </c>
      <c r="K43" s="404" t="n">
        <v>7085.1514</v>
      </c>
      <c r="L43" s="404" t="n">
        <v>6838.3873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30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1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6328402220084</v>
      </c>
      <c r="D7" s="132" t="n">
        <v>4.27905613783339</v>
      </c>
      <c r="E7" s="132" t="n">
        <v>3.31137079917532</v>
      </c>
      <c r="F7" s="132" t="n">
        <v>1.54617426436249</v>
      </c>
      <c r="G7" s="132" t="n">
        <v>4.55830808069398</v>
      </c>
      <c r="H7" s="132" t="n">
        <v>4.52240369377124</v>
      </c>
      <c r="I7" s="132" t="n">
        <v>4.73556916629137</v>
      </c>
      <c r="J7" s="132" t="n">
        <v>4.66145148135379</v>
      </c>
      <c r="K7" s="132" t="n">
        <v>1.35774435128553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3767276437307</v>
      </c>
      <c r="D8" s="132" t="n">
        <v>4.22179009109347</v>
      </c>
      <c r="E8" s="132" t="n">
        <v>3.27954436442903</v>
      </c>
      <c r="F8" s="132" t="n">
        <v>1.52083246988791</v>
      </c>
      <c r="G8" s="132" t="n">
        <v>4.44794200374368</v>
      </c>
      <c r="H8" s="132" t="n">
        <v>4.32044381035747</v>
      </c>
      <c r="I8" s="132" t="n">
        <v>4.56432822263322</v>
      </c>
      <c r="J8" s="132" t="n">
        <v>4.44797883958803</v>
      </c>
      <c r="K8" s="132" t="n">
        <v>1.24089658751647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246230899929</v>
      </c>
      <c r="D9" s="132" t="n">
        <v>3.8062419992869</v>
      </c>
      <c r="E9" s="132" t="n">
        <v>3.0939235350327</v>
      </c>
      <c r="F9" s="132" t="n">
        <v>1.70756188037915</v>
      </c>
      <c r="G9" s="132" t="n">
        <v>4.33202826942269</v>
      </c>
      <c r="H9" s="132" t="n">
        <v>3.86563166772436</v>
      </c>
      <c r="I9" s="132" t="n">
        <v>4.30429377133146</v>
      </c>
      <c r="J9" s="132" t="n">
        <v>3.99653293443971</v>
      </c>
      <c r="K9" s="132" t="n">
        <v>0.372971858116273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132" t="n">
        <v>5.63197840006637</v>
      </c>
      <c r="D10" s="132" t="n">
        <v>7.1560767659611</v>
      </c>
      <c r="E10" s="132" t="n">
        <v>2.78069823382847</v>
      </c>
      <c r="F10" s="132" t="n">
        <v>3.34005960277611</v>
      </c>
      <c r="G10" s="132" t="n">
        <v>3.65551626733789</v>
      </c>
      <c r="H10" s="132" t="n">
        <v>3.90221389065208</v>
      </c>
      <c r="I10" s="132" t="n">
        <v>4.21774921344849</v>
      </c>
      <c r="J10" s="132" t="n">
        <v>4.16637963798385</v>
      </c>
      <c r="K10" s="132" t="n">
        <v>3.57420918187508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7.40450585190987</v>
      </c>
      <c r="D11" s="132" t="n">
        <v>3.37002490311365</v>
      </c>
      <c r="E11" s="132" t="n">
        <v>2.08624376336421</v>
      </c>
      <c r="F11" s="132" t="n">
        <v>2.46880825542671</v>
      </c>
      <c r="G11" s="132" t="n">
        <v>4.00509665242601</v>
      </c>
      <c r="H11" s="132" t="n">
        <v>4.13388277068417</v>
      </c>
      <c r="I11" s="132" t="n">
        <v>4.94995313020993</v>
      </c>
      <c r="J11" s="132" t="n">
        <v>4.92150174740289</v>
      </c>
      <c r="K11" s="132" t="n">
        <v>5.2185637808591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4524977819624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  <c r="K14" s="132" t="n">
        <v>2.8845477928122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  <c r="K15" s="132" t="n">
        <v>2.24572693125236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  <c r="K16" s="132" t="n">
        <v>6.0736291002338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4.7802399120641</v>
      </c>
      <c r="D17" s="132" t="n">
        <v>9.3108651213327</v>
      </c>
      <c r="E17" s="132" t="n">
        <v>9.20740699089635</v>
      </c>
      <c r="F17" s="132" t="n">
        <v>6.91869339405626</v>
      </c>
      <c r="G17" s="132" t="n">
        <v>5.33713406914336</v>
      </c>
      <c r="H17" s="132" t="n">
        <v>8.81709266589192</v>
      </c>
      <c r="I17" s="132" t="n">
        <v>9.36832547297664</v>
      </c>
      <c r="J17" s="132" t="n">
        <v>9.17538509579224</v>
      </c>
      <c r="K17" s="132" t="n">
        <v>2.2552559267149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  <c r="K18" s="132" t="n">
        <v>6.4745004262495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  <c r="K19" s="132" t="n">
        <v>3.912578683169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238739167698</v>
      </c>
      <c r="K22" s="132" t="n">
        <v>11.585624085624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2.5319533731515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  <c r="K24" s="132" t="n">
        <v>14.911326297464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  <c r="K25" s="132" t="n">
        <v>6.80849249658937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4.7486274542978</v>
      </c>
      <c r="D26" s="132" t="n">
        <v>16.6231095023425</v>
      </c>
      <c r="E26" s="132" t="n">
        <v>21.3424655802369</v>
      </c>
      <c r="F26" s="132" t="n">
        <v>7.99504054303968</v>
      </c>
      <c r="G26" s="132" t="n">
        <v>8.24708700046068</v>
      </c>
      <c r="H26" s="132" t="n">
        <v>8.91332442067736</v>
      </c>
      <c r="I26" s="132" t="n">
        <v>-1.30829802599412</v>
      </c>
      <c r="J26" s="132" t="n">
        <v>12.2864877862722</v>
      </c>
      <c r="K26" s="132" t="n">
        <v>4.9830250018922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41125026236617</v>
      </c>
      <c r="H27" s="132" t="n">
        <v>4.4962642811673</v>
      </c>
      <c r="I27" s="132" t="n">
        <v>3.16457725480137</v>
      </c>
      <c r="J27" s="132" t="n">
        <v>3.60206364992541</v>
      </c>
      <c r="K27" s="132" t="n">
        <v>7.7366131693415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  <c r="K28" s="132" t="n">
        <v>3.9974276040779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550135115581</v>
      </c>
      <c r="K30" s="132" t="n">
        <v>17.975678888177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29047472815</v>
      </c>
      <c r="K31" s="132" t="n">
        <v>4.36235440982766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2.2390876536439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  <c r="K32" s="132" t="n">
        <v>7.7772992969530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  <c r="K33" s="132" t="n">
        <v>8.7820555592624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746411791992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8.1745184649994</v>
      </c>
      <c r="I40" s="132" t="n">
        <v>-0.404832366091441</v>
      </c>
      <c r="J40" s="132" t="n">
        <v>10.7665195971238</v>
      </c>
      <c r="K40" s="132" t="n">
        <v>-35.9036592305281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10283009477885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  <c r="K43" s="132" t="n">
        <v>-3.48283453759368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574376742436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s">
        <v>935</v>
      </c>
      <c r="D7" s="270" t="s">
        <v>936</v>
      </c>
      <c r="E7" s="270" t="s">
        <v>937</v>
      </c>
      <c r="F7" s="270" t="s">
        <v>938</v>
      </c>
      <c r="G7" s="270" t="s">
        <v>938</v>
      </c>
      <c r="H7" s="270" t="s">
        <v>939</v>
      </c>
      <c r="I7" s="270" t="s">
        <v>935</v>
      </c>
      <c r="J7" s="270" t="s">
        <v>940</v>
      </c>
      <c r="K7" s="270" t="s">
        <v>941</v>
      </c>
      <c r="L7" s="270" t="s">
        <v>942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s">
        <v>935</v>
      </c>
      <c r="D8" s="270" t="s">
        <v>943</v>
      </c>
      <c r="E8" s="270" t="s">
        <v>936</v>
      </c>
      <c r="F8" s="270" t="s">
        <v>938</v>
      </c>
      <c r="G8" s="270" t="s">
        <v>935</v>
      </c>
      <c r="H8" s="270" t="s">
        <v>944</v>
      </c>
      <c r="I8" s="270" t="s">
        <v>939</v>
      </c>
      <c r="J8" s="270" t="s">
        <v>945</v>
      </c>
      <c r="K8" s="270" t="s">
        <v>946</v>
      </c>
      <c r="L8" s="270" t="s">
        <v>94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s">
        <v>939</v>
      </c>
      <c r="D9" s="270" t="s">
        <v>943</v>
      </c>
      <c r="E9" s="270" t="s">
        <v>936</v>
      </c>
      <c r="F9" s="270" t="s">
        <v>935</v>
      </c>
      <c r="G9" s="270" t="s">
        <v>939</v>
      </c>
      <c r="H9" s="270" t="s">
        <v>947</v>
      </c>
      <c r="I9" s="270" t="s">
        <v>944</v>
      </c>
      <c r="J9" s="270" t="s">
        <v>945</v>
      </c>
      <c r="K9" s="270" t="s">
        <v>946</v>
      </c>
      <c r="L9" s="270" t="s">
        <v>94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s">
        <v>948</v>
      </c>
      <c r="D10" s="270" t="s">
        <v>941</v>
      </c>
      <c r="E10" s="270" t="s">
        <v>949</v>
      </c>
      <c r="F10" s="270" t="s">
        <v>946</v>
      </c>
      <c r="G10" s="270" t="s">
        <v>942</v>
      </c>
      <c r="H10" s="270" t="s">
        <v>946</v>
      </c>
      <c r="I10" s="270" t="s">
        <v>941</v>
      </c>
      <c r="J10" s="270" t="s">
        <v>950</v>
      </c>
      <c r="K10" s="270" t="s">
        <v>951</v>
      </c>
      <c r="L10" s="270" t="s">
        <v>95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s">
        <v>953</v>
      </c>
      <c r="D11" s="270" t="s">
        <v>954</v>
      </c>
      <c r="E11" s="270" t="s">
        <v>955</v>
      </c>
      <c r="F11" s="270" t="s">
        <v>956</v>
      </c>
      <c r="G11" s="270" t="s">
        <v>957</v>
      </c>
      <c r="H11" s="270" t="s">
        <v>958</v>
      </c>
      <c r="I11" s="270" t="s">
        <v>959</v>
      </c>
      <c r="J11" s="270" t="s">
        <v>960</v>
      </c>
      <c r="K11" s="270" t="s">
        <v>961</v>
      </c>
      <c r="L11" s="270" t="s">
        <v>956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s">
        <v>962</v>
      </c>
      <c r="D12" s="270" t="s">
        <v>963</v>
      </c>
      <c r="E12" s="270" t="s">
        <v>964</v>
      </c>
      <c r="F12" s="270" t="s">
        <v>965</v>
      </c>
      <c r="G12" s="270" t="s">
        <v>966</v>
      </c>
      <c r="H12" s="270" t="s">
        <v>967</v>
      </c>
      <c r="I12" s="270" t="s">
        <v>968</v>
      </c>
      <c r="J12" s="270" t="s">
        <v>969</v>
      </c>
      <c r="K12" s="270" t="s">
        <v>970</v>
      </c>
      <c r="L12" s="270" t="s">
        <v>971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s">
        <v>972</v>
      </c>
      <c r="D13" s="270" t="s">
        <v>973</v>
      </c>
      <c r="E13" s="270" t="s">
        <v>974</v>
      </c>
      <c r="F13" s="270" t="s">
        <v>975</v>
      </c>
      <c r="G13" s="270" t="s">
        <v>976</v>
      </c>
      <c r="H13" s="270" t="s">
        <v>977</v>
      </c>
      <c r="I13" s="270" t="s">
        <v>978</v>
      </c>
      <c r="J13" s="270" t="s">
        <v>979</v>
      </c>
      <c r="K13" s="270" t="s">
        <v>980</v>
      </c>
      <c r="L13" s="270" t="s">
        <v>981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s">
        <v>982</v>
      </c>
      <c r="D14" s="270" t="s">
        <v>980</v>
      </c>
      <c r="E14" s="270" t="s">
        <v>983</v>
      </c>
      <c r="F14" s="270" t="s">
        <v>984</v>
      </c>
      <c r="G14" s="270" t="s">
        <v>985</v>
      </c>
      <c r="H14" s="270" t="s">
        <v>986</v>
      </c>
      <c r="I14" s="270" t="s">
        <v>986</v>
      </c>
      <c r="J14" s="270" t="s">
        <v>987</v>
      </c>
      <c r="K14" s="270" t="s">
        <v>988</v>
      </c>
      <c r="L14" s="270" t="s">
        <v>978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s">
        <v>935</v>
      </c>
      <c r="D15" s="270" t="s">
        <v>989</v>
      </c>
      <c r="E15" s="270" t="s">
        <v>990</v>
      </c>
      <c r="F15" s="270" t="s">
        <v>991</v>
      </c>
      <c r="G15" s="270" t="s">
        <v>992</v>
      </c>
      <c r="H15" s="270" t="s">
        <v>989</v>
      </c>
      <c r="I15" s="270" t="s">
        <v>993</v>
      </c>
      <c r="J15" s="270" t="s">
        <v>935</v>
      </c>
      <c r="K15" s="270" t="s">
        <v>994</v>
      </c>
      <c r="L15" s="270" t="s">
        <v>952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s">
        <v>948</v>
      </c>
      <c r="D16" s="270" t="s">
        <v>995</v>
      </c>
      <c r="E16" s="270" t="s">
        <v>996</v>
      </c>
      <c r="F16" s="270" t="s">
        <v>997</v>
      </c>
      <c r="G16" s="270" t="s">
        <v>998</v>
      </c>
      <c r="H16" s="270" t="s">
        <v>999</v>
      </c>
      <c r="I16" s="270" t="s">
        <v>1000</v>
      </c>
      <c r="J16" s="270" t="s">
        <v>1001</v>
      </c>
      <c r="K16" s="270" t="s">
        <v>1001</v>
      </c>
      <c r="L16" s="270" t="s">
        <v>95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s">
        <v>1002</v>
      </c>
      <c r="D17" s="270" t="s">
        <v>1003</v>
      </c>
      <c r="E17" s="270" t="s">
        <v>1004</v>
      </c>
      <c r="F17" s="270" t="s">
        <v>1005</v>
      </c>
      <c r="G17" s="270" t="s">
        <v>1005</v>
      </c>
      <c r="H17" s="270" t="s">
        <v>1006</v>
      </c>
      <c r="I17" s="270" t="s">
        <v>1006</v>
      </c>
      <c r="J17" s="270" t="s">
        <v>1006</v>
      </c>
      <c r="K17" s="270" t="s">
        <v>1005</v>
      </c>
      <c r="L17" s="270" t="s">
        <v>979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s">
        <v>1007</v>
      </c>
      <c r="E18" s="270" t="s">
        <v>1008</v>
      </c>
      <c r="F18" s="270" t="s">
        <v>1009</v>
      </c>
      <c r="G18" s="270" t="s">
        <v>965</v>
      </c>
      <c r="H18" s="270" t="s">
        <v>968</v>
      </c>
      <c r="I18" s="270" t="s">
        <v>962</v>
      </c>
      <c r="J18" s="270" t="s">
        <v>1010</v>
      </c>
      <c r="K18" s="270" t="s">
        <v>1011</v>
      </c>
      <c r="L18" s="270" t="s">
        <v>1011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s">
        <v>990</v>
      </c>
      <c r="D19" s="270" t="s">
        <v>1012</v>
      </c>
      <c r="E19" s="270" t="s">
        <v>993</v>
      </c>
      <c r="F19" s="270" t="s">
        <v>939</v>
      </c>
      <c r="G19" s="270" t="s">
        <v>949</v>
      </c>
      <c r="H19" s="270" t="s">
        <v>940</v>
      </c>
      <c r="I19" s="270" t="s">
        <v>945</v>
      </c>
      <c r="J19" s="270" t="s">
        <v>942</v>
      </c>
      <c r="K19" s="270" t="s">
        <v>941</v>
      </c>
      <c r="L19" s="270" t="s">
        <v>94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s">
        <v>996</v>
      </c>
      <c r="D20" s="270" t="s">
        <v>1013</v>
      </c>
      <c r="E20" s="270" t="s">
        <v>1014</v>
      </c>
      <c r="F20" s="270" t="s">
        <v>998</v>
      </c>
      <c r="G20" s="270" t="s">
        <v>952</v>
      </c>
      <c r="H20" s="270" t="s">
        <v>1015</v>
      </c>
      <c r="I20" s="270" t="s">
        <v>950</v>
      </c>
      <c r="J20" s="270" t="s">
        <v>1016</v>
      </c>
      <c r="K20" s="270" t="s">
        <v>1015</v>
      </c>
      <c r="L20" s="270" t="s">
        <v>1017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s">
        <v>1018</v>
      </c>
      <c r="D21" s="270" t="s">
        <v>1019</v>
      </c>
      <c r="E21" s="270" t="s">
        <v>993</v>
      </c>
      <c r="F21" s="270" t="s">
        <v>936</v>
      </c>
      <c r="G21" s="270" t="s">
        <v>993</v>
      </c>
      <c r="H21" s="270" t="s">
        <v>943</v>
      </c>
      <c r="I21" s="270" t="s">
        <v>991</v>
      </c>
      <c r="J21" s="270" t="s">
        <v>993</v>
      </c>
      <c r="K21" s="270" t="s">
        <v>936</v>
      </c>
      <c r="L21" s="270" t="s">
        <v>993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s">
        <v>1020</v>
      </c>
      <c r="D22" s="270" t="s">
        <v>1021</v>
      </c>
      <c r="E22" s="270" t="s">
        <v>1022</v>
      </c>
      <c r="F22" s="270" t="s">
        <v>1023</v>
      </c>
      <c r="G22" s="270" t="s">
        <v>1024</v>
      </c>
      <c r="H22" s="270" t="s">
        <v>1025</v>
      </c>
      <c r="I22" s="270" t="s">
        <v>1023</v>
      </c>
      <c r="J22" s="270" t="s">
        <v>1022</v>
      </c>
      <c r="K22" s="270" t="s">
        <v>1026</v>
      </c>
      <c r="L22" s="270" t="s">
        <v>10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s">
        <v>1028</v>
      </c>
      <c r="D23" s="270" t="s">
        <v>1029</v>
      </c>
      <c r="E23" s="270" t="s">
        <v>1029</v>
      </c>
      <c r="F23" s="270" t="s">
        <v>1030</v>
      </c>
      <c r="G23" s="270" t="s">
        <v>1031</v>
      </c>
      <c r="H23" s="270" t="s">
        <v>1028</v>
      </c>
      <c r="I23" s="270" t="s">
        <v>1029</v>
      </c>
      <c r="J23" s="270" t="s">
        <v>1032</v>
      </c>
      <c r="K23" s="270" t="s">
        <v>1033</v>
      </c>
      <c r="L23" s="270" t="s">
        <v>93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s">
        <v>1034</v>
      </c>
      <c r="D24" s="270" t="s">
        <v>1023</v>
      </c>
      <c r="E24" s="270" t="s">
        <v>1021</v>
      </c>
      <c r="F24" s="270" t="s">
        <v>1024</v>
      </c>
      <c r="G24" s="270" t="s">
        <v>1024</v>
      </c>
      <c r="H24" s="270" t="s">
        <v>1035</v>
      </c>
      <c r="I24" s="270" t="s">
        <v>1025</v>
      </c>
      <c r="J24" s="270" t="s">
        <v>1023</v>
      </c>
      <c r="K24" s="270" t="s">
        <v>1036</v>
      </c>
      <c r="L24" s="270" t="s">
        <v>103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s">
        <v>1038</v>
      </c>
      <c r="D25" s="270" t="s">
        <v>1039</v>
      </c>
      <c r="E25" s="270" t="s">
        <v>1040</v>
      </c>
      <c r="F25" s="270" t="s">
        <v>1040</v>
      </c>
      <c r="G25" s="270" t="s">
        <v>1041</v>
      </c>
      <c r="H25" s="270" t="s">
        <v>1042</v>
      </c>
      <c r="I25" s="270" t="s">
        <v>1043</v>
      </c>
      <c r="J25" s="270" t="s">
        <v>1044</v>
      </c>
      <c r="K25" s="270" t="s">
        <v>1045</v>
      </c>
      <c r="L25" s="270" t="s">
        <v>1046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s">
        <v>973</v>
      </c>
      <c r="D26" s="270" t="s">
        <v>1047</v>
      </c>
      <c r="E26" s="270" t="s">
        <v>1048</v>
      </c>
      <c r="F26" s="270" t="s">
        <v>1049</v>
      </c>
      <c r="G26" s="270" t="s">
        <v>1000</v>
      </c>
      <c r="H26" s="270" t="s">
        <v>1050</v>
      </c>
      <c r="I26" s="270" t="s">
        <v>1051</v>
      </c>
      <c r="J26" s="270" t="s">
        <v>1052</v>
      </c>
      <c r="K26" s="270" t="s">
        <v>957</v>
      </c>
      <c r="L26" s="270" t="s">
        <v>105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s">
        <v>971</v>
      </c>
      <c r="D27" s="270" t="s">
        <v>1054</v>
      </c>
      <c r="E27" s="270" t="s">
        <v>1055</v>
      </c>
      <c r="F27" s="270" t="s">
        <v>1056</v>
      </c>
      <c r="G27" s="270" t="s">
        <v>1036</v>
      </c>
      <c r="H27" s="270" t="s">
        <v>1057</v>
      </c>
      <c r="I27" s="270" t="s">
        <v>1035</v>
      </c>
      <c r="J27" s="270" t="s">
        <v>1058</v>
      </c>
      <c r="K27" s="270" t="s">
        <v>1059</v>
      </c>
      <c r="L27" s="270" t="s">
        <v>103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s">
        <v>1060</v>
      </c>
      <c r="D28" s="270" t="s">
        <v>1061</v>
      </c>
      <c r="E28" s="270" t="s">
        <v>1062</v>
      </c>
      <c r="F28" s="270" t="s">
        <v>1062</v>
      </c>
      <c r="G28" s="270" t="s">
        <v>1063</v>
      </c>
      <c r="H28" s="270" t="s">
        <v>982</v>
      </c>
      <c r="I28" s="270" t="s">
        <v>1064</v>
      </c>
      <c r="J28" s="270" t="s">
        <v>1065</v>
      </c>
      <c r="K28" s="270" t="s">
        <v>1066</v>
      </c>
      <c r="L28" s="270" t="s">
        <v>1005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s">
        <v>1067</v>
      </c>
      <c r="D29" s="270" t="s">
        <v>1068</v>
      </c>
      <c r="E29" s="270" t="s">
        <v>1001</v>
      </c>
      <c r="F29" s="270" t="s">
        <v>1067</v>
      </c>
      <c r="G29" s="270" t="s">
        <v>1068</v>
      </c>
      <c r="H29" s="270" t="s">
        <v>1068</v>
      </c>
      <c r="I29" s="270" t="s">
        <v>1069</v>
      </c>
      <c r="J29" s="270" t="s">
        <v>1070</v>
      </c>
      <c r="K29" s="270" t="s">
        <v>1071</v>
      </c>
      <c r="L29" s="270" t="s">
        <v>1072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s">
        <v>1073</v>
      </c>
      <c r="D30" s="270" t="s">
        <v>1024</v>
      </c>
      <c r="E30" s="270" t="s">
        <v>1035</v>
      </c>
      <c r="F30" s="270" t="s">
        <v>1074</v>
      </c>
      <c r="G30" s="270" t="s">
        <v>1075</v>
      </c>
      <c r="H30" s="270" t="s">
        <v>1036</v>
      </c>
      <c r="I30" s="270" t="s">
        <v>1056</v>
      </c>
      <c r="J30" s="270" t="s">
        <v>1029</v>
      </c>
      <c r="K30" s="270" t="s">
        <v>1076</v>
      </c>
      <c r="L30" s="270" t="s">
        <v>107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s">
        <v>1078</v>
      </c>
      <c r="D31" s="270" t="s">
        <v>1020</v>
      </c>
      <c r="E31" s="270" t="s">
        <v>1079</v>
      </c>
      <c r="F31" s="270" t="s">
        <v>1080</v>
      </c>
      <c r="G31" s="270" t="s">
        <v>1056</v>
      </c>
      <c r="H31" s="270" t="s">
        <v>1024</v>
      </c>
      <c r="I31" s="270" t="s">
        <v>1081</v>
      </c>
      <c r="J31" s="270" t="s">
        <v>1037</v>
      </c>
      <c r="K31" s="270" t="s">
        <v>1035</v>
      </c>
      <c r="L31" s="270" t="s">
        <v>1082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s">
        <v>1083</v>
      </c>
      <c r="D32" s="270" t="s">
        <v>1084</v>
      </c>
      <c r="E32" s="270" t="s">
        <v>963</v>
      </c>
      <c r="F32" s="270" t="s">
        <v>1085</v>
      </c>
      <c r="G32" s="270" t="s">
        <v>1086</v>
      </c>
      <c r="H32" s="270" t="s">
        <v>1087</v>
      </c>
      <c r="I32" s="270" t="s">
        <v>964</v>
      </c>
      <c r="J32" s="270" t="s">
        <v>1088</v>
      </c>
      <c r="K32" s="270" t="s">
        <v>1089</v>
      </c>
      <c r="L32" s="270" t="s">
        <v>1090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s">
        <v>944</v>
      </c>
      <c r="D33" s="270" t="s">
        <v>942</v>
      </c>
      <c r="E33" s="270" t="s">
        <v>994</v>
      </c>
      <c r="F33" s="270" t="s">
        <v>998</v>
      </c>
      <c r="G33" s="270" t="s">
        <v>1014</v>
      </c>
      <c r="H33" s="270" t="s">
        <v>995</v>
      </c>
      <c r="I33" s="270" t="s">
        <v>1049</v>
      </c>
      <c r="J33" s="270" t="s">
        <v>953</v>
      </c>
      <c r="K33" s="270" t="s">
        <v>1047</v>
      </c>
      <c r="L33" s="270" t="s">
        <v>95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s">
        <v>952</v>
      </c>
      <c r="D34" s="270" t="s">
        <v>951</v>
      </c>
      <c r="E34" s="270" t="s">
        <v>945</v>
      </c>
      <c r="F34" s="270" t="s">
        <v>949</v>
      </c>
      <c r="G34" s="270" t="s">
        <v>1015</v>
      </c>
      <c r="H34" s="270" t="s">
        <v>1017</v>
      </c>
      <c r="I34" s="270" t="s">
        <v>946</v>
      </c>
      <c r="J34" s="270" t="s">
        <v>1016</v>
      </c>
      <c r="K34" s="270" t="s">
        <v>998</v>
      </c>
      <c r="L34" s="270" t="s">
        <v>997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s">
        <v>1063</v>
      </c>
      <c r="D35" s="270" t="s">
        <v>1091</v>
      </c>
      <c r="E35" s="270" t="s">
        <v>1092</v>
      </c>
      <c r="F35" s="270" t="s">
        <v>1062</v>
      </c>
      <c r="G35" s="270" t="s">
        <v>1093</v>
      </c>
      <c r="H35" s="270" t="s">
        <v>1094</v>
      </c>
      <c r="I35" s="270" t="s">
        <v>976</v>
      </c>
      <c r="J35" s="270" t="s">
        <v>1094</v>
      </c>
      <c r="K35" s="270" t="s">
        <v>1095</v>
      </c>
      <c r="L35" s="270" t="s">
        <v>976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s">
        <v>1092</v>
      </c>
      <c r="D36" s="270" t="s">
        <v>982</v>
      </c>
      <c r="E36" s="270" t="s">
        <v>978</v>
      </c>
      <c r="F36" s="270" t="s">
        <v>1096</v>
      </c>
      <c r="G36" s="270" t="s">
        <v>978</v>
      </c>
      <c r="H36" s="270" t="s">
        <v>987</v>
      </c>
      <c r="I36" s="270" t="s">
        <v>1002</v>
      </c>
      <c r="J36" s="270" t="s">
        <v>983</v>
      </c>
      <c r="K36" s="270" t="s">
        <v>1097</v>
      </c>
      <c r="L36" s="270" t="s">
        <v>1098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s">
        <v>1099</v>
      </c>
      <c r="D37" s="270" t="s">
        <v>1100</v>
      </c>
      <c r="E37" s="270" t="s">
        <v>1054</v>
      </c>
      <c r="F37" s="270" t="s">
        <v>1075</v>
      </c>
      <c r="G37" s="270" t="s">
        <v>1099</v>
      </c>
      <c r="H37" s="270" t="s">
        <v>1021</v>
      </c>
      <c r="I37" s="270" t="s">
        <v>1035</v>
      </c>
      <c r="J37" s="270" t="s">
        <v>1024</v>
      </c>
      <c r="K37" s="270" t="s">
        <v>1078</v>
      </c>
      <c r="L37" s="270" t="s">
        <v>1024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s">
        <v>1101</v>
      </c>
      <c r="D38" s="270" t="s">
        <v>1102</v>
      </c>
      <c r="E38" s="270" t="s">
        <v>1056</v>
      </c>
      <c r="F38" s="270" t="s">
        <v>1103</v>
      </c>
      <c r="G38" s="270" t="s">
        <v>1058</v>
      </c>
      <c r="H38" s="270" t="s">
        <v>1104</v>
      </c>
      <c r="I38" s="270" t="s">
        <v>1104</v>
      </c>
      <c r="J38" s="270" t="s">
        <v>1091</v>
      </c>
      <c r="K38" s="270" t="s">
        <v>1105</v>
      </c>
      <c r="L38" s="270" t="s">
        <v>979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s">
        <v>1084</v>
      </c>
      <c r="D39" s="270" t="s">
        <v>1106</v>
      </c>
      <c r="E39" s="270" t="s">
        <v>1027</v>
      </c>
      <c r="F39" s="270" t="s">
        <v>1107</v>
      </c>
      <c r="G39" s="270" t="s">
        <v>1011</v>
      </c>
      <c r="H39" s="270" t="s">
        <v>962</v>
      </c>
      <c r="I39" s="270" t="s">
        <v>1010</v>
      </c>
      <c r="J39" s="270" t="s">
        <v>1106</v>
      </c>
      <c r="K39" s="270" t="s">
        <v>1108</v>
      </c>
      <c r="L39" s="270" t="s">
        <v>110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s">
        <v>1019</v>
      </c>
      <c r="D40" s="270" t="s">
        <v>1076</v>
      </c>
      <c r="E40" s="270" t="s">
        <v>999</v>
      </c>
      <c r="F40" s="270" t="s">
        <v>1069</v>
      </c>
      <c r="G40" s="270" t="s">
        <v>946</v>
      </c>
      <c r="H40" s="270" t="s">
        <v>1017</v>
      </c>
      <c r="I40" s="270" t="s">
        <v>1110</v>
      </c>
      <c r="J40" s="270" t="s">
        <v>935</v>
      </c>
      <c r="K40" s="270" t="s">
        <v>1111</v>
      </c>
      <c r="L40" s="270" t="s">
        <v>95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s">
        <v>1003</v>
      </c>
      <c r="D41" s="270" t="s">
        <v>1112</v>
      </c>
      <c r="E41" s="270" t="s">
        <v>1113</v>
      </c>
      <c r="F41" s="270" t="s">
        <v>1114</v>
      </c>
      <c r="G41" s="270" t="s">
        <v>1115</v>
      </c>
      <c r="H41" s="270" t="s">
        <v>1116</v>
      </c>
      <c r="I41" s="270" t="s">
        <v>1117</v>
      </c>
      <c r="J41" s="270" t="s">
        <v>1118</v>
      </c>
      <c r="K41" s="270" t="s">
        <v>1119</v>
      </c>
      <c r="L41" s="270" t="s">
        <v>1120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s">
        <v>1121</v>
      </c>
      <c r="D42" s="270" t="s">
        <v>1019</v>
      </c>
      <c r="E42" s="270" t="s">
        <v>1122</v>
      </c>
      <c r="F42" s="270" t="s">
        <v>1123</v>
      </c>
      <c r="G42" s="270" t="s">
        <v>1121</v>
      </c>
      <c r="H42" s="270" t="s">
        <v>1124</v>
      </c>
      <c r="I42" s="270" t="s">
        <v>1125</v>
      </c>
      <c r="J42" s="270" t="s">
        <v>935</v>
      </c>
      <c r="K42" s="270" t="s">
        <v>948</v>
      </c>
      <c r="L42" s="270" t="s">
        <v>1016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s">
        <v>1126</v>
      </c>
      <c r="D43" s="270" t="s">
        <v>1127</v>
      </c>
      <c r="E43" s="270" t="s">
        <v>1109</v>
      </c>
      <c r="F43" s="270" t="s">
        <v>968</v>
      </c>
      <c r="G43" s="270" t="s">
        <v>966</v>
      </c>
      <c r="H43" s="270" t="s">
        <v>1128</v>
      </c>
      <c r="I43" s="270" t="s">
        <v>1129</v>
      </c>
      <c r="J43" s="270" t="s">
        <v>1130</v>
      </c>
      <c r="K43" s="270" t="s">
        <v>966</v>
      </c>
      <c r="L43" s="270" t="s">
        <v>1106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s">
        <v>948</v>
      </c>
      <c r="D44" s="270" t="s">
        <v>999</v>
      </c>
      <c r="E44" s="270" t="s">
        <v>1017</v>
      </c>
      <c r="F44" s="270" t="s">
        <v>1131</v>
      </c>
      <c r="G44" s="270" t="s">
        <v>1132</v>
      </c>
      <c r="H44" s="270" t="s">
        <v>1017</v>
      </c>
      <c r="I44" s="270" t="s">
        <v>948</v>
      </c>
      <c r="J44" s="270" t="s">
        <v>1017</v>
      </c>
      <c r="K44" s="270" t="s">
        <v>951</v>
      </c>
      <c r="L44" s="270" t="s">
        <v>945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46225355189</v>
      </c>
      <c r="D10" s="132" t="n">
        <v>69.8038946909318</v>
      </c>
      <c r="E10" s="132" t="n">
        <v>71.7297583531806</v>
      </c>
      <c r="F10" s="132" t="n">
        <v>71.361308930987</v>
      </c>
      <c r="G10" s="132" t="n">
        <v>72.6219571705556</v>
      </c>
      <c r="H10" s="132" t="n">
        <v>71.9949146178694</v>
      </c>
      <c r="I10" s="132" t="n">
        <v>71.5677285759826</v>
      </c>
      <c r="J10" s="132" t="n">
        <v>71.2138927384416</v>
      </c>
      <c r="K10" s="132" t="n">
        <v>70.8770352550743</v>
      </c>
      <c r="L10" s="132" t="n">
        <v>72.426955855071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1885965495396</v>
      </c>
      <c r="D11" s="132" t="n">
        <v>2.51280535428267</v>
      </c>
      <c r="E11" s="132" t="n">
        <v>2.49090049017655</v>
      </c>
      <c r="F11" s="132" t="n">
        <v>2.46136192621767</v>
      </c>
      <c r="G11" s="132" t="n">
        <v>2.48372550804526</v>
      </c>
      <c r="H11" s="132" t="n">
        <v>2.47058427268144</v>
      </c>
      <c r="I11" s="132" t="n">
        <v>2.46140084742269</v>
      </c>
      <c r="J11" s="132" t="n">
        <v>2.46643910591179</v>
      </c>
      <c r="K11" s="132" t="n">
        <v>2.4725674190262</v>
      </c>
      <c r="L11" s="132" t="n">
        <v>2.56675002335905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83201823847</v>
      </c>
      <c r="D12" s="132" t="n">
        <v>0.175505363135976</v>
      </c>
      <c r="E12" s="132" t="n">
        <v>0.188110035378244</v>
      </c>
      <c r="F12" s="132" t="n">
        <v>0.203099693415424</v>
      </c>
      <c r="G12" s="132" t="n">
        <v>0.211445743240258</v>
      </c>
      <c r="H12" s="132" t="n">
        <v>0.22305520089786</v>
      </c>
      <c r="I12" s="132" t="n">
        <v>0.237791969934275</v>
      </c>
      <c r="J12" s="132" t="n">
        <v>0.262809961930679</v>
      </c>
      <c r="K12" s="132" t="n">
        <v>0.282278034879829</v>
      </c>
      <c r="L12" s="132" t="n">
        <v>0.324131929694049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33902943226</v>
      </c>
      <c r="D13" s="132" t="n">
        <v>0.597679471669187</v>
      </c>
      <c r="E13" s="132" t="n">
        <v>0.635951928425688</v>
      </c>
      <c r="F13" s="132" t="n">
        <v>0.704246434043759</v>
      </c>
      <c r="G13" s="132" t="n">
        <v>0.708090996927849</v>
      </c>
      <c r="H13" s="132" t="n">
        <v>0.719112707384113</v>
      </c>
      <c r="I13" s="132" t="n">
        <v>0.761465448916583</v>
      </c>
      <c r="J13" s="132" t="n">
        <v>0.814744444209854</v>
      </c>
      <c r="K13" s="132" t="n">
        <v>0.858218744230602</v>
      </c>
      <c r="L13" s="132" t="n">
        <v>1.0283655264550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11113634797</v>
      </c>
      <c r="D14" s="132" t="n">
        <v>1.53171969188429</v>
      </c>
      <c r="E14" s="132" t="n">
        <v>1.50494952402318</v>
      </c>
      <c r="F14" s="132" t="n">
        <v>1.50851840162205</v>
      </c>
      <c r="G14" s="132" t="n">
        <v>1.51895596711741</v>
      </c>
      <c r="H14" s="132" t="n">
        <v>1.53855177933748</v>
      </c>
      <c r="I14" s="132" t="n">
        <v>1.54844289773332</v>
      </c>
      <c r="J14" s="132" t="n">
        <v>1.5714839015758</v>
      </c>
      <c r="K14" s="132" t="n">
        <v>1.56749210318651</v>
      </c>
      <c r="L14" s="132" t="n">
        <v>1.5911040368678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09757390456</v>
      </c>
      <c r="D15" s="132" t="n">
        <v>22.4787273547872</v>
      </c>
      <c r="E15" s="132" t="n">
        <v>22.3447799709301</v>
      </c>
      <c r="F15" s="132" t="n">
        <v>21.7126124215335</v>
      </c>
      <c r="G15" s="132" t="n">
        <v>21.7397694761959</v>
      </c>
      <c r="H15" s="132" t="n">
        <v>21.0912773100835</v>
      </c>
      <c r="I15" s="132" t="n">
        <v>20.5125770365614</v>
      </c>
      <c r="J15" s="132" t="n">
        <v>20.0359089191598</v>
      </c>
      <c r="K15" s="132" t="n">
        <v>19.4060145168211</v>
      </c>
      <c r="L15" s="132" t="n">
        <v>19.576028194096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577090721384</v>
      </c>
      <c r="D16" s="132" t="n">
        <v>0.0622008469179339</v>
      </c>
      <c r="E16" s="132" t="n">
        <v>0.0680425953571035</v>
      </c>
      <c r="F16" s="132" t="n">
        <v>0.0753770286382872</v>
      </c>
      <c r="G16" s="132" t="n">
        <v>0.0822408405313108</v>
      </c>
      <c r="H16" s="132" t="n">
        <v>0.0878003383467598</v>
      </c>
      <c r="I16" s="132" t="n">
        <v>0.0955612155288748</v>
      </c>
      <c r="J16" s="132" t="n">
        <v>0.107035405219656</v>
      </c>
      <c r="K16" s="132" t="n">
        <v>0.118992722009972</v>
      </c>
      <c r="L16" s="132" t="n">
        <v>0.12452911162237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5859300811888</v>
      </c>
      <c r="D17" s="132" t="n">
        <v>0.933756958924558</v>
      </c>
      <c r="E17" s="132" t="n">
        <v>0.978813817207886</v>
      </c>
      <c r="F17" s="132" t="n">
        <v>1.034675254788</v>
      </c>
      <c r="G17" s="132" t="n">
        <v>1.08941697834026</v>
      </c>
      <c r="H17" s="132" t="n">
        <v>1.09753174483337</v>
      </c>
      <c r="I17" s="132" t="n">
        <v>1.14262788991341</v>
      </c>
      <c r="J17" s="132" t="n">
        <v>1.19316961709671</v>
      </c>
      <c r="K17" s="132" t="n">
        <v>1.24462971406755</v>
      </c>
      <c r="L17" s="132" t="n">
        <v>1.255650772030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805775508873</v>
      </c>
      <c r="E18" s="132" t="n">
        <v>1.88708703692775</v>
      </c>
      <c r="F18" s="132" t="n">
        <v>1.96319163476178</v>
      </c>
      <c r="G18" s="132" t="n">
        <v>2.06332006557538</v>
      </c>
      <c r="H18" s="132" t="n">
        <v>2.11280185938735</v>
      </c>
      <c r="I18" s="132" t="n">
        <v>2.18140529355648</v>
      </c>
      <c r="J18" s="132" t="n">
        <v>2.25935574367355</v>
      </c>
      <c r="K18" s="132" t="n">
        <v>2.29505942947148</v>
      </c>
      <c r="L18" s="132" t="n">
        <v>2.41091894620907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03392915058</v>
      </c>
      <c r="D19" s="132" t="n">
        <v>6.96117398586071</v>
      </c>
      <c r="E19" s="132" t="n">
        <v>7.14236865142612</v>
      </c>
      <c r="F19" s="132" t="n">
        <v>7.30524080865793</v>
      </c>
      <c r="G19" s="132" t="n">
        <v>7.63596287234581</v>
      </c>
      <c r="H19" s="132" t="n">
        <v>7.88365980931339</v>
      </c>
      <c r="I19" s="132" t="n">
        <v>8.131692525382</v>
      </c>
      <c r="J19" s="132" t="n">
        <v>8.34342122141541</v>
      </c>
      <c r="K19" s="132" t="n">
        <v>8.51009932239852</v>
      </c>
      <c r="L19" s="132" t="n">
        <v>8.7246058118212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17427168511</v>
      </c>
      <c r="D20" s="132" t="n">
        <v>14.8719953336313</v>
      </c>
      <c r="E20" s="132" t="n">
        <v>14.8819675351334</v>
      </c>
      <c r="F20" s="132" t="n">
        <v>14.884531472702</v>
      </c>
      <c r="G20" s="132" t="n">
        <v>15.2316311852001</v>
      </c>
      <c r="H20" s="132" t="n">
        <v>15.214080049805</v>
      </c>
      <c r="I20" s="132" t="n">
        <v>15.1988029754162</v>
      </c>
      <c r="J20" s="132" t="n">
        <v>15.1713971070013</v>
      </c>
      <c r="K20" s="132" t="n">
        <v>15.1617575900152</v>
      </c>
      <c r="L20" s="132" t="n">
        <v>15.528149831536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57042917486</v>
      </c>
      <c r="D21" s="132" t="n">
        <v>13.2132801631526</v>
      </c>
      <c r="E21" s="132" t="n">
        <v>13.0968405297455</v>
      </c>
      <c r="F21" s="132" t="n">
        <v>13.0661770854589</v>
      </c>
      <c r="G21" s="132" t="n">
        <v>13.3529806965367</v>
      </c>
      <c r="H21" s="132" t="n">
        <v>13.2044240843421</v>
      </c>
      <c r="I21" s="132" t="n">
        <v>13.0692284647828</v>
      </c>
      <c r="J21" s="132" t="n">
        <v>12.9731142627864</v>
      </c>
      <c r="K21" s="132" t="n">
        <v>12.8212443618734</v>
      </c>
      <c r="L21" s="132" t="n">
        <v>12.94445473952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25500250343</v>
      </c>
      <c r="D22" s="132" t="n">
        <v>0.12093405725292</v>
      </c>
      <c r="E22" s="132" t="n">
        <v>0.123462024295707</v>
      </c>
      <c r="F22" s="132" t="n">
        <v>0.124029599377847</v>
      </c>
      <c r="G22" s="132" t="n">
        <v>0.127832416873263</v>
      </c>
      <c r="H22" s="132" t="n">
        <v>0.132794653240053</v>
      </c>
      <c r="I22" s="132" t="n">
        <v>0.136676184229871</v>
      </c>
      <c r="J22" s="132" t="n">
        <v>0.139732700388216</v>
      </c>
      <c r="K22" s="132" t="n">
        <v>0.146769886457185</v>
      </c>
      <c r="L22" s="132" t="n">
        <v>0.161580247095282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077450055892</v>
      </c>
      <c r="D23" s="132" t="n">
        <v>0.098345357867686</v>
      </c>
      <c r="E23" s="132" t="n">
        <v>0.103343076074267</v>
      </c>
      <c r="F23" s="132" t="n">
        <v>0.105768774374189</v>
      </c>
      <c r="G23" s="132" t="n">
        <v>0.105327710778412</v>
      </c>
      <c r="H23" s="132" t="n">
        <v>0.114071165535977</v>
      </c>
      <c r="I23" s="132" t="n">
        <v>0.126028505242712</v>
      </c>
      <c r="J23" s="132" t="n">
        <v>0.154615403221891</v>
      </c>
      <c r="K23" s="132" t="n">
        <v>0.185903437264116</v>
      </c>
      <c r="L23" s="132" t="n">
        <v>0.188057091083354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281160480934</v>
      </c>
      <c r="D24" s="132" t="n">
        <v>0.148075302477699</v>
      </c>
      <c r="E24" s="132" t="n">
        <v>0.15619526188472</v>
      </c>
      <c r="F24" s="132" t="n">
        <v>0.165809872057023</v>
      </c>
      <c r="G24" s="132" t="n">
        <v>0.178946090973337</v>
      </c>
      <c r="H24" s="132" t="n">
        <v>0.190986696240109</v>
      </c>
      <c r="I24" s="132" t="n">
        <v>0.20834670874451</v>
      </c>
      <c r="J24" s="132" t="n">
        <v>0.228872195107296</v>
      </c>
      <c r="K24" s="132" t="n">
        <v>0.259675449762837</v>
      </c>
      <c r="L24" s="132" t="n">
        <v>0.29439931334422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594621561215</v>
      </c>
      <c r="D25" s="132" t="n">
        <v>0.165915209639089</v>
      </c>
      <c r="E25" s="132" t="n">
        <v>0.167762059242881</v>
      </c>
      <c r="F25" s="132" t="n">
        <v>0.172781843357591</v>
      </c>
      <c r="G25" s="132" t="n">
        <v>0.164688146256152</v>
      </c>
      <c r="H25" s="132" t="n">
        <v>0.165665963041409</v>
      </c>
      <c r="I25" s="132" t="n">
        <v>0.165867486816684</v>
      </c>
      <c r="J25" s="132" t="n">
        <v>0.166496726485492</v>
      </c>
      <c r="K25" s="132" t="n">
        <v>0.165676948907549</v>
      </c>
      <c r="L25" s="132" t="n">
        <v>0.17458661168425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71249940526177</v>
      </c>
      <c r="D26" s="132" t="n">
        <v>0.502262998518118</v>
      </c>
      <c r="E26" s="132" t="n">
        <v>0.561718477751944</v>
      </c>
      <c r="F26" s="132" t="n">
        <v>0.659756080334019</v>
      </c>
      <c r="G26" s="132" t="n">
        <v>0.701655036837706</v>
      </c>
      <c r="H26" s="132" t="n">
        <v>0.726409170261877</v>
      </c>
      <c r="I26" s="132" t="n">
        <v>0.756925164624793</v>
      </c>
      <c r="J26" s="132" t="n">
        <v>0.713246066817747</v>
      </c>
      <c r="K26" s="132" t="n">
        <v>0.765209106474181</v>
      </c>
      <c r="L26" s="132" t="n">
        <v>0.792578478051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56279653319</v>
      </c>
      <c r="D27" s="132" t="n">
        <v>0.0514776482588669</v>
      </c>
      <c r="E27" s="132" t="n">
        <v>0.0511531182629841</v>
      </c>
      <c r="F27" s="132" t="n">
        <v>0.048884568798612</v>
      </c>
      <c r="G27" s="132" t="n">
        <v>0.0483771641169654</v>
      </c>
      <c r="H27" s="132" t="n">
        <v>0.0483091232281779</v>
      </c>
      <c r="I27" s="132" t="n">
        <v>0.0482970418747075</v>
      </c>
      <c r="J27" s="132" t="n">
        <v>0.047572605441717</v>
      </c>
      <c r="K27" s="132" t="n">
        <v>0.0470910734296822</v>
      </c>
      <c r="L27" s="132" t="n">
        <v>0.0500547125855449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28006939168</v>
      </c>
      <c r="D28" s="132" t="n">
        <v>3.90313693180331</v>
      </c>
      <c r="E28" s="132" t="n">
        <v>3.98125081624483</v>
      </c>
      <c r="F28" s="132" t="n">
        <v>4.00485360561588</v>
      </c>
      <c r="G28" s="132" t="n">
        <v>4.0295067192828</v>
      </c>
      <c r="H28" s="132" t="n">
        <v>3.92955313648281</v>
      </c>
      <c r="I28" s="132" t="n">
        <v>3.87663161821152</v>
      </c>
      <c r="J28" s="132" t="n">
        <v>3.77076769848478</v>
      </c>
      <c r="K28" s="132" t="n">
        <v>3.73430022671947</v>
      </c>
      <c r="L28" s="132" t="n">
        <v>3.83155347394256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77735488382</v>
      </c>
      <c r="D29" s="132" t="n">
        <v>2.10681046416824</v>
      </c>
      <c r="E29" s="132" t="n">
        <v>2.08118730627168</v>
      </c>
      <c r="F29" s="132" t="n">
        <v>2.05089033809197</v>
      </c>
      <c r="G29" s="132" t="n">
        <v>2.07278700240006</v>
      </c>
      <c r="H29" s="132" t="n">
        <v>2.06634113025997</v>
      </c>
      <c r="I29" s="132" t="n">
        <v>2.07142108761364</v>
      </c>
      <c r="J29" s="132" t="n">
        <v>2.05629393435678</v>
      </c>
      <c r="K29" s="132" t="n">
        <v>2.03276773048135</v>
      </c>
      <c r="L29" s="132" t="n">
        <v>2.0745695077294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47726750539</v>
      </c>
      <c r="D30" s="132" t="n">
        <v>2.20498734636639</v>
      </c>
      <c r="E30" s="132" t="n">
        <v>2.45008203460303</v>
      </c>
      <c r="F30" s="132" t="n">
        <v>2.41171949709282</v>
      </c>
      <c r="G30" s="132" t="n">
        <v>2.13480440799127</v>
      </c>
      <c r="H30" s="132" t="n">
        <v>2.13841555172112</v>
      </c>
      <c r="I30" s="132" t="n">
        <v>2.39942875419028</v>
      </c>
      <c r="J30" s="132" t="n">
        <v>2.51350901723833</v>
      </c>
      <c r="K30" s="132" t="n">
        <v>2.65744808931378</v>
      </c>
      <c r="L30" s="132" t="n">
        <v>3.09314541728855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48418058108</v>
      </c>
      <c r="D31" s="132" t="n">
        <v>1.44593410261175</v>
      </c>
      <c r="E31" s="132" t="n">
        <v>1.45228198087201</v>
      </c>
      <c r="F31" s="132" t="n">
        <v>1.46734476090469</v>
      </c>
      <c r="G31" s="132" t="n">
        <v>1.48623969563104</v>
      </c>
      <c r="H31" s="132" t="n">
        <v>1.49430200147253</v>
      </c>
      <c r="I31" s="132" t="n">
        <v>1.49753194048189</v>
      </c>
      <c r="J31" s="132" t="n">
        <v>1.50215646904342</v>
      </c>
      <c r="K31" s="132" t="n">
        <v>1.49826462295787</v>
      </c>
      <c r="L31" s="132" t="n">
        <v>1.54267860420133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94280038456317</v>
      </c>
      <c r="D32" s="132" t="n">
        <v>0.515287463740241</v>
      </c>
      <c r="E32" s="132" t="n">
        <v>0.557219588342032</v>
      </c>
      <c r="F32" s="132" t="n">
        <v>0.572804926305215</v>
      </c>
      <c r="G32" s="132" t="n">
        <v>0.589222892596654</v>
      </c>
      <c r="H32" s="132" t="n">
        <v>0.682322866831411</v>
      </c>
      <c r="I32" s="132" t="n">
        <v>0.859058333269069</v>
      </c>
      <c r="J32" s="132" t="n">
        <v>0.995745374430529</v>
      </c>
      <c r="K32" s="132" t="n">
        <v>1.17767520630474</v>
      </c>
      <c r="L32" s="132" t="n">
        <v>1.252263988281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21085091149</v>
      </c>
      <c r="D33" s="132" t="n">
        <v>0.227827241123526</v>
      </c>
      <c r="E33" s="132" t="n">
        <v>0.22853257448041</v>
      </c>
      <c r="F33" s="132" t="n">
        <v>0.235740961072066</v>
      </c>
      <c r="G33" s="132" t="n">
        <v>0.243945395507179</v>
      </c>
      <c r="H33" s="132" t="n">
        <v>0.24138537882392</v>
      </c>
      <c r="I33" s="132" t="n">
        <v>0.241653998932816</v>
      </c>
      <c r="J33" s="132" t="n">
        <v>0.243086610470196</v>
      </c>
      <c r="K33" s="132" t="n">
        <v>0.254058707361265</v>
      </c>
      <c r="L33" s="132" t="n">
        <v>0.27266814782009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34253001113</v>
      </c>
      <c r="D34" s="132" t="n">
        <v>0.229691581774369</v>
      </c>
      <c r="E34" s="132" t="n">
        <v>0.241500170474886</v>
      </c>
      <c r="F34" s="132" t="n">
        <v>0.257260069927308</v>
      </c>
      <c r="G34" s="132" t="n">
        <v>0.282518847606738</v>
      </c>
      <c r="H34" s="132" t="n">
        <v>0.314443884009483</v>
      </c>
      <c r="I34" s="132" t="n">
        <v>0.340922390653555</v>
      </c>
      <c r="J34" s="132" t="n">
        <v>0.374340043944928</v>
      </c>
      <c r="K34" s="132" t="n">
        <v>0.432932740653997</v>
      </c>
      <c r="L34" s="132" t="n">
        <v>0.510778557750823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1991349620945</v>
      </c>
      <c r="D35" s="132" t="n">
        <v>1.21035883207038</v>
      </c>
      <c r="E35" s="132" t="n">
        <v>1.2245181590019</v>
      </c>
      <c r="F35" s="132" t="n">
        <v>1.23764949740112</v>
      </c>
      <c r="G35" s="132" t="n">
        <v>1.27192713240848</v>
      </c>
      <c r="H35" s="132" t="n">
        <v>1.26469325616649</v>
      </c>
      <c r="I35" s="132" t="n">
        <v>1.2576525547136</v>
      </c>
      <c r="J35" s="132" t="n">
        <v>1.26950963253592</v>
      </c>
      <c r="K35" s="132" t="n">
        <v>1.28107214458399</v>
      </c>
      <c r="L35" s="132" t="n">
        <v>1.33205131721637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80707794201</v>
      </c>
      <c r="D36" s="132" t="n">
        <v>2.43845019120507</v>
      </c>
      <c r="E36" s="132" t="n">
        <v>2.18930801115497</v>
      </c>
      <c r="F36" s="132" t="n">
        <v>2.23380620036982</v>
      </c>
      <c r="G36" s="132" t="n">
        <v>2.29149795117988</v>
      </c>
      <c r="H36" s="132" t="n">
        <v>2.26726577726971</v>
      </c>
      <c r="I36" s="132" t="n">
        <v>2.21606135169095</v>
      </c>
      <c r="J36" s="132" t="n">
        <v>2.19315536424003</v>
      </c>
      <c r="K36" s="132" t="n">
        <v>2.18408214920862</v>
      </c>
      <c r="L36" s="132" t="n">
        <v>2.12632458088063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30415916513</v>
      </c>
      <c r="D37" s="132" t="n">
        <v>19.4436011404063</v>
      </c>
      <c r="E37" s="132" t="n">
        <v>19.2106714509</v>
      </c>
      <c r="F37" s="132" t="n">
        <v>19.3318672430805</v>
      </c>
      <c r="G37" s="132" t="n">
        <v>18.1531762901532</v>
      </c>
      <c r="H37" s="132" t="n">
        <v>18.5801562333263</v>
      </c>
      <c r="I37" s="132" t="n">
        <v>18.455609909923</v>
      </c>
      <c r="J37" s="132" t="n">
        <v>18.4231153894126</v>
      </c>
      <c r="K37" s="132" t="n">
        <v>18.4337120495356</v>
      </c>
      <c r="L37" s="132" t="n">
        <v>16.2323555535337</v>
      </c>
    </row>
    <row r="39" customFormat="false" ht="12.75" hidden="false" customHeight="true" outlineLevel="0" collapsed="false">
      <c r="A39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4.1509943123</v>
      </c>
      <c r="D7" s="407" t="n">
        <v>11183.1297762079</v>
      </c>
      <c r="E7" s="407" t="n">
        <v>11630.2624216132</v>
      </c>
      <c r="F7" s="407" t="n">
        <v>11984.3275282565</v>
      </c>
      <c r="G7" s="407" t="n">
        <v>12118.6111042748</v>
      </c>
      <c r="H7" s="407" t="n">
        <v>12613.6114655533</v>
      </c>
      <c r="I7" s="407" t="n">
        <v>13123.7116083785</v>
      </c>
      <c r="J7" s="407" t="n">
        <v>13688.2785921439</v>
      </c>
      <c r="K7" s="407" t="n">
        <v>14264.8300029824</v>
      </c>
      <c r="L7" s="407" t="n">
        <v>14397.0623763449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0214866396</v>
      </c>
      <c r="D8" s="407" t="n">
        <v>11856.6893158388</v>
      </c>
      <c r="E8" s="407" t="n">
        <v>12313.9760527579</v>
      </c>
      <c r="F8" s="407" t="n">
        <v>12664.4544658936</v>
      </c>
      <c r="G8" s="407" t="n">
        <v>12796.6845099572</v>
      </c>
      <c r="H8" s="407" t="n">
        <v>13298.5768278379</v>
      </c>
      <c r="I8" s="407" t="n">
        <v>13802.8280296072</v>
      </c>
      <c r="J8" s="407" t="n">
        <v>14367.4747757245</v>
      </c>
      <c r="K8" s="407" t="n">
        <v>14936.7744394552</v>
      </c>
      <c r="L8" s="407" t="n">
        <v>15051.187335092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6490322306</v>
      </c>
      <c r="D9" s="407" t="n">
        <v>13585.997163661</v>
      </c>
      <c r="E9" s="407" t="n">
        <v>14039.4446697887</v>
      </c>
      <c r="F9" s="407" t="n">
        <v>14397.7802872107</v>
      </c>
      <c r="G9" s="407" t="n">
        <v>14558.4936819978</v>
      </c>
      <c r="H9" s="407" t="n">
        <v>15096.2512879725</v>
      </c>
      <c r="I9" s="407" t="n">
        <v>15584.3977963672</v>
      </c>
      <c r="J9" s="407" t="n">
        <v>16166.8801854875</v>
      </c>
      <c r="K9" s="407" t="n">
        <v>16721.0354718595</v>
      </c>
      <c r="L9" s="407" t="n">
        <v>16693.9613881238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407" t="n">
        <v>11753.9073279482</v>
      </c>
      <c r="D10" s="407" t="n">
        <v>12367.7047524077</v>
      </c>
      <c r="E10" s="407" t="n">
        <v>13190.2693437806</v>
      </c>
      <c r="F10" s="407" t="n">
        <v>13480.1222536748</v>
      </c>
      <c r="G10" s="407" t="n">
        <v>13842.6053464344</v>
      </c>
      <c r="H10" s="407" t="n">
        <v>14255.0925376961</v>
      </c>
      <c r="I10" s="407" t="n">
        <v>14720.3555184671</v>
      </c>
      <c r="J10" s="407" t="n">
        <v>15259.3285579869</v>
      </c>
      <c r="K10" s="407" t="n">
        <v>15801.8257577666</v>
      </c>
      <c r="L10" s="407" t="n">
        <v>16278.0259365994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62.4535315985</v>
      </c>
      <c r="D11" s="407" t="n">
        <v>13246.7304313879</v>
      </c>
      <c r="E11" s="407" t="n">
        <v>13646.5324384787</v>
      </c>
      <c r="F11" s="407" t="n">
        <v>13865.1500484027</v>
      </c>
      <c r="G11" s="407" t="n">
        <v>14148.5587583149</v>
      </c>
      <c r="H11" s="407" t="n">
        <v>14653.0671018527</v>
      </c>
      <c r="I11" s="407" t="n">
        <v>15175.7685697919</v>
      </c>
      <c r="J11" s="407" t="n">
        <v>15822.7259793228</v>
      </c>
      <c r="K11" s="407" t="n">
        <v>16477.9702504237</v>
      </c>
      <c r="L11" s="407" t="n">
        <v>17337.88363773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595.40200025977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74.9544539265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549.0527864631</v>
      </c>
      <c r="K14" s="407" t="n">
        <v>20322.380952381</v>
      </c>
      <c r="L14" s="407" t="n">
        <v>20786.762563729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63.3731082654</v>
      </c>
      <c r="J15" s="407" t="n">
        <v>16452.662506374</v>
      </c>
      <c r="K15" s="407" t="n">
        <v>16699.1235427835</v>
      </c>
      <c r="L15" s="407" t="n">
        <v>17103.039306414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03.84336475707</v>
      </c>
      <c r="D16" s="407" t="n">
        <v>2448.76093294461</v>
      </c>
      <c r="E16" s="407" t="n">
        <v>2803.58449158742</v>
      </c>
      <c r="F16" s="407" t="n">
        <v>3222.77736958119</v>
      </c>
      <c r="G16" s="407" t="n">
        <v>3583.77581120944</v>
      </c>
      <c r="H16" s="407" t="n">
        <v>4015.24796447076</v>
      </c>
      <c r="I16" s="407" t="n">
        <v>4577.96735905045</v>
      </c>
      <c r="J16" s="407" t="n">
        <v>5382.45353159851</v>
      </c>
      <c r="K16" s="407" t="n">
        <v>6276.67660208644</v>
      </c>
      <c r="L16" s="407" t="n">
        <v>6662.8635346756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14.5027992535</v>
      </c>
      <c r="D17" s="407" t="n">
        <v>13272.5526315789</v>
      </c>
      <c r="E17" s="407" t="n">
        <v>14286.5250064784</v>
      </c>
      <c r="F17" s="407" t="n">
        <v>15335.6851757514</v>
      </c>
      <c r="G17" s="407" t="n">
        <v>16129.6667501879</v>
      </c>
      <c r="H17" s="407" t="n">
        <v>16705.8881497906</v>
      </c>
      <c r="I17" s="407" t="n">
        <v>17784.5263919017</v>
      </c>
      <c r="J17" s="407" t="n">
        <v>18975.0058782036</v>
      </c>
      <c r="K17" s="407" t="n">
        <v>20221.5515262796</v>
      </c>
      <c r="L17" s="407" t="n">
        <v>20291.058558558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n">
        <v>0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59.6244557329</v>
      </c>
      <c r="H18" s="407" t="n">
        <v>11800.3977580908</v>
      </c>
      <c r="I18" s="407" t="n">
        <v>12686.3832853026</v>
      </c>
      <c r="J18" s="407" t="n">
        <v>13706.4131312225</v>
      </c>
      <c r="K18" s="407" t="n">
        <v>14514.7413562048</v>
      </c>
      <c r="L18" s="407" t="n">
        <v>15392.61434418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05.4824362349</v>
      </c>
      <c r="K19" s="407" t="n">
        <v>13424.6111333957</v>
      </c>
      <c r="L19" s="407" t="n">
        <v>13729.870813502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252.0408163265</v>
      </c>
      <c r="L22" s="407" t="n">
        <v>14638.005050505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2.72194304858</v>
      </c>
      <c r="D23" s="407" t="n">
        <v>2240.40489245044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5954.5454545454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44608399546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44.90521327014</v>
      </c>
      <c r="L24" s="407" t="n">
        <v>6290.35139964264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348.0349344978</v>
      </c>
      <c r="I25" s="407" t="n">
        <v>23035.0537634409</v>
      </c>
      <c r="J25" s="407" t="n">
        <v>23807.822410148</v>
      </c>
      <c r="K25" s="407" t="n">
        <v>24433.3333333333</v>
      </c>
      <c r="L25" s="407" t="n">
        <v>25669.057377049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09.25962101973</v>
      </c>
      <c r="D26" s="407" t="n">
        <v>2656.85045539125</v>
      </c>
      <c r="E26" s="407" t="n">
        <v>3105.49666274048</v>
      </c>
      <c r="F26" s="407" t="n">
        <v>3779.04321291466</v>
      </c>
      <c r="G26" s="407" t="n">
        <v>4092.86278381046</v>
      </c>
      <c r="H26" s="407" t="n">
        <v>4440.48679133274</v>
      </c>
      <c r="I26" s="407" t="n">
        <v>4845.87092297016</v>
      </c>
      <c r="J26" s="407" t="n">
        <v>4790.07049945388</v>
      </c>
      <c r="K26" s="407" t="n">
        <v>5386.62490055688</v>
      </c>
      <c r="L26" s="407" t="n">
        <v>5667.4407016145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3.1421446384</v>
      </c>
      <c r="I27" s="407" t="n">
        <v>7739.20595533499</v>
      </c>
      <c r="J27" s="407" t="n">
        <v>7886.27450980392</v>
      </c>
      <c r="K27" s="407" t="n">
        <v>8130.48780487805</v>
      </c>
      <c r="L27" s="407" t="n">
        <v>8716.990291262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607.245578606</v>
      </c>
      <c r="K28" s="407" t="n">
        <v>16140.249114666</v>
      </c>
      <c r="L28" s="407" t="n">
        <v>16722.1411192214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39.0819750719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5.36572567951</v>
      </c>
      <c r="L30" s="407" t="n">
        <v>5822.53122048484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8634992458</v>
      </c>
      <c r="L31" s="407" t="n">
        <v>10414.6029356417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104.17668536824</v>
      </c>
      <c r="D32" s="407" t="n">
        <v>1240.5883663918</v>
      </c>
      <c r="E32" s="407" t="n">
        <v>1400.6337022492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69.55532862978</v>
      </c>
      <c r="L32" s="407" t="n">
        <v>4179.0372093023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8.80059970015</v>
      </c>
      <c r="J33" s="407" t="n">
        <v>8187.8984063745</v>
      </c>
      <c r="K33" s="407" t="n">
        <v>8907.57800891531</v>
      </c>
      <c r="L33" s="407" t="n">
        <v>9590.09803921569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3.0170931526</v>
      </c>
      <c r="G37" s="407" t="n">
        <v>18011.6986264567</v>
      </c>
      <c r="H37" s="407" t="n">
        <v>19185.4881839757</v>
      </c>
      <c r="I37" s="407" t="n">
        <v>19791.6951742004</v>
      </c>
      <c r="J37" s="407" t="n">
        <v>20566.4218396686</v>
      </c>
      <c r="K37" s="407" t="n">
        <v>21468.046986822</v>
      </c>
      <c r="L37" s="407" t="n">
        <v>19075.015149778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5.56047404253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70.6081081081</v>
      </c>
      <c r="J40" s="407" t="n">
        <v>25572.6973684211</v>
      </c>
      <c r="K40" s="407" t="n">
        <v>27688.424437299</v>
      </c>
      <c r="L40" s="407" t="n">
        <v>17302.194357366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328.4817575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102.9080507504</v>
      </c>
      <c r="D43" s="407" t="n">
        <v>25837.6271630555</v>
      </c>
      <c r="E43" s="407" t="n">
        <v>27611.5186439252</v>
      </c>
      <c r="F43" s="407" t="n">
        <v>26986.4536286473</v>
      </c>
      <c r="G43" s="407" t="n">
        <v>23424.2652091811</v>
      </c>
      <c r="H43" s="407" t="n">
        <v>22460.946384499</v>
      </c>
      <c r="I43" s="407" t="n">
        <v>23606.1310110932</v>
      </c>
      <c r="J43" s="407" t="n">
        <v>24539.5509002075</v>
      </c>
      <c r="K43" s="407" t="n">
        <v>23481.2150979164</v>
      </c>
      <c r="L43" s="407" t="n">
        <v>22455.619333462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542779368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53969129634</v>
      </c>
      <c r="D8" s="132" t="n">
        <v>75.6999958857958</v>
      </c>
      <c r="E8" s="132" t="n">
        <v>76.0891970884122</v>
      </c>
      <c r="F8" s="132" t="n">
        <v>78.2368498556071</v>
      </c>
      <c r="G8" s="132" t="n">
        <v>77.8474068445244</v>
      </c>
      <c r="H8" s="132" t="n">
        <v>79.8590703266554</v>
      </c>
      <c r="I8" s="132" t="n">
        <v>81.6996002018139</v>
      </c>
      <c r="J8" s="132" t="n">
        <v>83.1979540505427</v>
      </c>
      <c r="K8" s="132" t="n">
        <v>85.422626920722</v>
      </c>
      <c r="L8" s="132" t="n">
        <v>84.178385598079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22316213294</v>
      </c>
      <c r="D9" s="132" t="n">
        <v>80.2594041551492</v>
      </c>
      <c r="E9" s="132" t="n">
        <v>80.5622880081433</v>
      </c>
      <c r="F9" s="132" t="n">
        <v>82.6768978246904</v>
      </c>
      <c r="G9" s="132" t="n">
        <v>82.2032076725569</v>
      </c>
      <c r="H9" s="132" t="n">
        <v>84.1957107240062</v>
      </c>
      <c r="I9" s="132" t="n">
        <v>85.9273325507515</v>
      </c>
      <c r="J9" s="132" t="n">
        <v>87.326138065242</v>
      </c>
      <c r="K9" s="132" t="n">
        <v>89.4464574813572</v>
      </c>
      <c r="L9" s="132" t="n">
        <v>88.002997978536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695167793225</v>
      </c>
      <c r="D10" s="132" t="n">
        <v>91.9653039868691</v>
      </c>
      <c r="E10" s="132" t="n">
        <v>91.8509001573534</v>
      </c>
      <c r="F10" s="132" t="n">
        <v>93.9925057896344</v>
      </c>
      <c r="G10" s="132" t="n">
        <v>93.5206989442985</v>
      </c>
      <c r="H10" s="132" t="n">
        <v>95.5771149735645</v>
      </c>
      <c r="I10" s="132" t="n">
        <v>97.0182146136435</v>
      </c>
      <c r="J10" s="132" t="n">
        <v>98.2630025944085</v>
      </c>
      <c r="K10" s="132" t="n">
        <v>100.131216042685</v>
      </c>
      <c r="L10" s="132" t="n">
        <v>97.6081565915745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132" t="n">
        <v>82.1135982527196</v>
      </c>
      <c r="D11" s="132" t="n">
        <v>83.718531181301</v>
      </c>
      <c r="E11" s="132" t="n">
        <v>86.2953016333533</v>
      </c>
      <c r="F11" s="132" t="n">
        <v>88.0017921998006</v>
      </c>
      <c r="G11" s="132" t="n">
        <v>88.9219829665082</v>
      </c>
      <c r="H11" s="132" t="n">
        <v>90.2515858039326</v>
      </c>
      <c r="I11" s="132" t="n">
        <v>91.6392554618103</v>
      </c>
      <c r="J11" s="132" t="n">
        <v>92.746864235957</v>
      </c>
      <c r="K11" s="132" t="n">
        <v>94.6266773659229</v>
      </c>
      <c r="L11" s="132" t="n">
        <v>95.176217776066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3649435365084</v>
      </c>
      <c r="D12" s="132" t="n">
        <v>89.668765294105</v>
      </c>
      <c r="E12" s="132" t="n">
        <v>89.280332518997</v>
      </c>
      <c r="F12" s="132" t="n">
        <v>90.5153551590357</v>
      </c>
      <c r="G12" s="132" t="n">
        <v>90.887363283212</v>
      </c>
      <c r="H12" s="132" t="n">
        <v>92.7712352155226</v>
      </c>
      <c r="I12" s="132" t="n">
        <v>94.4743577050026</v>
      </c>
      <c r="J12" s="132" t="n">
        <v>96.1712183252579</v>
      </c>
      <c r="K12" s="132" t="n">
        <v>98.675659283595</v>
      </c>
      <c r="L12" s="132" t="n">
        <v>101.37311460911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21450330031</v>
      </c>
      <c r="L13" s="132" t="n">
        <v>17.751643095065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6224648915588</v>
      </c>
      <c r="K14" s="132" t="n">
        <v>35.2419767132375</v>
      </c>
      <c r="L14" s="132" t="n">
        <v>41.366650261237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7290880654</v>
      </c>
      <c r="L15" s="132" t="n">
        <v>121.538413093237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8624841625</v>
      </c>
      <c r="L17" s="132" t="n">
        <v>38.957190095310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1.8383155277253</v>
      </c>
      <c r="D18" s="132" t="n">
        <v>89.8435589777468</v>
      </c>
      <c r="E18" s="132" t="n">
        <v>93.4673851302215</v>
      </c>
      <c r="F18" s="132" t="n">
        <v>100.115396187163</v>
      </c>
      <c r="G18" s="132" t="n">
        <v>103.613584012573</v>
      </c>
      <c r="H18" s="132" t="n">
        <v>105.768018958466</v>
      </c>
      <c r="I18" s="132" t="n">
        <v>110.714768760184</v>
      </c>
      <c r="J18" s="132" t="n">
        <v>115.330912980513</v>
      </c>
      <c r="K18" s="132" t="n">
        <v>121.093490173131</v>
      </c>
      <c r="L18" s="132" t="n">
        <v>118.64007440448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n">
        <v>0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6.9191806325505</v>
      </c>
      <c r="L19" s="132" t="n">
        <v>89.999292338737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11121383203</v>
      </c>
      <c r="L20" s="132" t="n">
        <v>80.2773739071776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7.051585283237</v>
      </c>
      <c r="J21" s="132" t="n">
        <v>98.4007851438265</v>
      </c>
      <c r="K21" s="132" t="n">
        <v>100.805227694783</v>
      </c>
      <c r="L21" s="132" t="n">
        <v>101.59485427683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6488309647179</v>
      </c>
      <c r="J22" s="132" t="n">
        <v>90.4811896117663</v>
      </c>
      <c r="K22" s="132" t="n">
        <v>91.5365935400304</v>
      </c>
      <c r="L22" s="132" t="n">
        <v>90.6738825962856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9.3577027104118</v>
      </c>
      <c r="L23" s="132" t="n">
        <v>85.587156693342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189364724076</v>
      </c>
      <c r="J24" s="132" t="n">
        <v>27.7802189315253</v>
      </c>
      <c r="K24" s="132" t="n">
        <v>34.6244874794325</v>
      </c>
      <c r="L24" s="132" t="n">
        <v>34.815715194621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9340738463</v>
      </c>
      <c r="L25" s="132" t="n">
        <v>36.7791436770152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5064205224</v>
      </c>
      <c r="L26" s="132" t="n">
        <v>150.0847709998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1326452124362</v>
      </c>
      <c r="D27" s="132" t="n">
        <v>17.9845510663912</v>
      </c>
      <c r="E27" s="132" t="n">
        <v>20.3172326696212</v>
      </c>
      <c r="F27" s="132" t="n">
        <v>24.6705904648843</v>
      </c>
      <c r="G27" s="132" t="n">
        <v>26.2916890020271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2569318488856</v>
      </c>
      <c r="L27" s="132" t="n">
        <v>33.1370383946254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238878415776</v>
      </c>
      <c r="I28" s="132" t="n">
        <v>48.1792080852108</v>
      </c>
      <c r="J28" s="132" t="n">
        <v>47.9331202882735</v>
      </c>
      <c r="K28" s="132" t="n">
        <v>48.6881109900622</v>
      </c>
      <c r="L28" s="132" t="n">
        <v>50.9674925905873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32708936152</v>
      </c>
      <c r="L29" s="132" t="n">
        <v>97.772921055906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47336150328</v>
      </c>
      <c r="J30" s="132" t="n">
        <v>102.067833156939</v>
      </c>
      <c r="K30" s="132" t="n">
        <v>103.631956120954</v>
      </c>
      <c r="L30" s="132" t="n">
        <v>104.303578185552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546392781333</v>
      </c>
      <c r="L31" s="132" t="n">
        <v>34.04383932100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719227647444</v>
      </c>
      <c r="L32" s="132" t="n">
        <v>60.893287731237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71385363289018</v>
      </c>
      <c r="D33" s="132" t="n">
        <v>8.39769689802078</v>
      </c>
      <c r="E33" s="132" t="n">
        <v>9.1634298484151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651067716883</v>
      </c>
      <c r="K33" s="132" t="n">
        <v>23.1722061263629</v>
      </c>
      <c r="L33" s="132" t="n">
        <v>24.43447117457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15899708383</v>
      </c>
      <c r="L34" s="132" t="n">
        <v>56.072478507482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4851859629</v>
      </c>
      <c r="L35" s="132" t="n">
        <v>39.637123389233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75827723353</v>
      </c>
      <c r="L36" s="132" t="n">
        <v>105.178422518633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7105649416</v>
      </c>
      <c r="L37" s="132" t="n">
        <v>96.758974599829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466818152712</v>
      </c>
      <c r="I38" s="132" t="n">
        <v>123.210081972239</v>
      </c>
      <c r="J38" s="132" t="n">
        <v>125.003608575213</v>
      </c>
      <c r="K38" s="132" t="n">
        <v>128.557926599084</v>
      </c>
      <c r="L38" s="132" t="n">
        <v>111.52997317046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39335792199</v>
      </c>
      <c r="J39" s="132" t="n">
        <v>26.497395332446</v>
      </c>
      <c r="K39" s="132" t="n">
        <v>28.5312728272178</v>
      </c>
      <c r="L39" s="132" t="n">
        <v>30.73616991569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722033526035</v>
      </c>
      <c r="J40" s="132" t="n">
        <v>24.6256882956253</v>
      </c>
      <c r="K40" s="132" t="n">
        <v>28.3846689372784</v>
      </c>
      <c r="L40" s="132" t="n">
        <v>28.448513663987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4.166068548449</v>
      </c>
      <c r="J41" s="132" t="n">
        <v>155.431969497422</v>
      </c>
      <c r="K41" s="132" t="n">
        <v>165.807650721074</v>
      </c>
      <c r="L41" s="132" t="n">
        <v>101.164442456011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2483542536</v>
      </c>
      <c r="L42" s="132" t="n">
        <v>147.836179364264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405682136012</v>
      </c>
      <c r="J43" s="132" t="n">
        <v>147.864978119178</v>
      </c>
      <c r="K43" s="132" t="n">
        <v>143.417171642116</v>
      </c>
      <c r="L43" s="132" t="n">
        <v>148.093454641435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7.426354938421</v>
      </c>
      <c r="D44" s="132" t="n">
        <v>174.898110733117</v>
      </c>
      <c r="E44" s="132" t="n">
        <v>180.644099663968</v>
      </c>
      <c r="F44" s="132" t="n">
        <v>176.17468445365</v>
      </c>
      <c r="G44" s="132" t="n">
        <v>150.4725490473</v>
      </c>
      <c r="H44" s="132" t="n">
        <v>142.204340273316</v>
      </c>
      <c r="I44" s="132" t="n">
        <v>146.956251666387</v>
      </c>
      <c r="J44" s="132" t="n">
        <v>149.152460221563</v>
      </c>
      <c r="K44" s="132" t="n">
        <v>140.613458171964</v>
      </c>
      <c r="L44" s="132" t="n">
        <v>131.296075107775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88138939233</v>
      </c>
      <c r="L45" s="132" t="n">
        <v>88.028463886658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1137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1138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39965513114366</v>
      </c>
      <c r="D8" s="270" t="n">
        <v>2.25130704720395</v>
      </c>
      <c r="E8" s="270" t="n">
        <v>1.67081874661426</v>
      </c>
      <c r="F8" s="270" t="n">
        <v>1.74144399314595</v>
      </c>
      <c r="G8" s="270" t="n">
        <v>2.15121010086345</v>
      </c>
      <c r="H8" s="270" t="n">
        <v>2.05084363618693</v>
      </c>
      <c r="I8" s="270" t="n">
        <v>2.22621945119521</v>
      </c>
      <c r="J8" s="270" t="n">
        <v>2.01501225869123</v>
      </c>
      <c r="K8" s="270" t="n">
        <v>0.75908131223656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1778386581026</v>
      </c>
      <c r="D9" s="270" t="n">
        <v>2.20897185529823</v>
      </c>
      <c r="E9" s="270" t="n">
        <v>1.63519479442391</v>
      </c>
      <c r="F9" s="270" t="n">
        <v>1.69590761971826</v>
      </c>
      <c r="G9" s="270" t="n">
        <v>2.06191026649276</v>
      </c>
      <c r="H9" s="270" t="n">
        <v>1.98652424833369</v>
      </c>
      <c r="I9" s="270" t="n">
        <v>2.1173632268205</v>
      </c>
      <c r="J9" s="270" t="n">
        <v>1.90978188033171</v>
      </c>
      <c r="K9" s="270" t="n">
        <v>0.64746294571563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097873010391</v>
      </c>
      <c r="D10" s="270" t="n">
        <v>2.16406898204795</v>
      </c>
      <c r="E10" s="270" t="n">
        <v>1.50182141491062</v>
      </c>
      <c r="F10" s="270" t="n">
        <v>1.57204590823198</v>
      </c>
      <c r="G10" s="270" t="n">
        <v>1.94357202162277</v>
      </c>
      <c r="H10" s="270" t="n">
        <v>1.91145800365533</v>
      </c>
      <c r="I10" s="270" t="n">
        <v>1.9472388291897</v>
      </c>
      <c r="J10" s="270" t="n">
        <v>1.71608024437155</v>
      </c>
      <c r="K10" s="270" t="n">
        <v>0.484458120654182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270" t="n">
        <v>3.11357921494017</v>
      </c>
      <c r="D11" s="270" t="n">
        <v>2.02478974220772</v>
      </c>
      <c r="E11" s="270" t="n">
        <v>0.924222183991617</v>
      </c>
      <c r="F11" s="270" t="n">
        <v>1.18818198866006</v>
      </c>
      <c r="G11" s="270" t="n">
        <v>1.57430482330886</v>
      </c>
      <c r="H11" s="270" t="n">
        <v>1.77995540345577</v>
      </c>
      <c r="I11" s="270" t="n">
        <v>1.98873162662088</v>
      </c>
      <c r="J11" s="270" t="n">
        <v>1.5501229323333</v>
      </c>
      <c r="K11" s="270" t="n">
        <v>0.324527891106044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3.818043439184</v>
      </c>
      <c r="D12" s="270" t="n">
        <v>1.08652726817265</v>
      </c>
      <c r="E12" s="270" t="n">
        <v>0.810564377586971</v>
      </c>
      <c r="F12" s="270" t="n">
        <v>0.846487093023953</v>
      </c>
      <c r="G12" s="270" t="n">
        <v>1.3554281650316</v>
      </c>
      <c r="H12" s="270" t="n">
        <v>1.23204941212751</v>
      </c>
      <c r="I12" s="270" t="n">
        <v>2.07307359065373</v>
      </c>
      <c r="J12" s="270" t="n">
        <v>2.06690858409849</v>
      </c>
      <c r="K12" s="270" t="n">
        <v>0.90032145714722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4355126350146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4.40617115296908</v>
      </c>
      <c r="J15" s="270" t="n">
        <v>2.40655943868735</v>
      </c>
      <c r="K15" s="270" t="n">
        <v>-0.16789369907208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15795772837825</v>
      </c>
      <c r="I16" s="270" t="n">
        <v>1.02513847402585</v>
      </c>
      <c r="J16" s="270" t="n">
        <v>-0.370767232142015</v>
      </c>
      <c r="K16" s="270" t="n">
        <v>0.0979287595496885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17772035601494</v>
      </c>
      <c r="D17" s="270" t="n">
        <v>7.39649373455964</v>
      </c>
      <c r="E17" s="270" t="n">
        <v>10.9833157807217</v>
      </c>
      <c r="F17" s="270" t="n">
        <v>9.99875140466975</v>
      </c>
      <c r="G17" s="270" t="n">
        <v>9.48035142682014</v>
      </c>
      <c r="H17" s="270" t="n">
        <v>9.89320891653706</v>
      </c>
      <c r="I17" s="270" t="n">
        <v>12.6990716280474</v>
      </c>
      <c r="J17" s="270" t="n">
        <v>7.8994072933061</v>
      </c>
      <c r="K17" s="270" t="n">
        <v>-3.7598535162311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58303186739408</v>
      </c>
      <c r="D18" s="270" t="n">
        <v>4.90287633561148</v>
      </c>
      <c r="E18" s="270" t="n">
        <v>3.84512885453188</v>
      </c>
      <c r="F18" s="270" t="n">
        <v>2.94305542663382</v>
      </c>
      <c r="G18" s="270" t="n">
        <v>3.71376187015888</v>
      </c>
      <c r="H18" s="270" t="n">
        <v>7.16872029512243</v>
      </c>
      <c r="I18" s="270" t="n">
        <v>6.98999134661882</v>
      </c>
      <c r="J18" s="270" t="n">
        <v>6.03004167416248</v>
      </c>
      <c r="K18" s="270" t="n">
        <v>-0.793654132259803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6232346241457</v>
      </c>
      <c r="G19" s="270" t="n">
        <v>3.69221321022428</v>
      </c>
      <c r="H19" s="270" t="n">
        <v>4.32149822830826</v>
      </c>
      <c r="I19" s="270" t="n">
        <v>4.79985839345088</v>
      </c>
      <c r="J19" s="270" t="n">
        <v>3.04784884512853</v>
      </c>
      <c r="K19" s="270" t="n">
        <v>2.2460351090274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90213155572421</v>
      </c>
      <c r="J20" s="270" t="n">
        <v>3.45924159583291</v>
      </c>
      <c r="K20" s="270" t="n">
        <v>0.116709090882594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74238091347333</v>
      </c>
      <c r="D23" s="270" t="n">
        <v>4.36766124217326</v>
      </c>
      <c r="E23" s="270" t="n">
        <v>1.16906738639364</v>
      </c>
      <c r="F23" s="270" t="n">
        <v>2.15017906076467</v>
      </c>
      <c r="G23" s="270" t="n">
        <v>6.31759729752747</v>
      </c>
      <c r="H23" s="270" t="n">
        <v>4.0157532874975</v>
      </c>
      <c r="I23" s="270" t="n">
        <v>4.5178596639842</v>
      </c>
      <c r="J23" s="270" t="n">
        <v>8.17236255572065</v>
      </c>
      <c r="K23" s="270" t="n">
        <v>6.97597856688765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10.99994668846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6296052111079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3571687089602</v>
      </c>
      <c r="K25" s="270" t="n">
        <v>4.68257985629481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70412831691695</v>
      </c>
      <c r="H26" s="270" t="n">
        <v>1.89503914807089</v>
      </c>
      <c r="I26" s="270" t="n">
        <v>2.877128015224</v>
      </c>
      <c r="J26" s="270" t="n">
        <v>2.03975522937247</v>
      </c>
      <c r="K26" s="270" t="n">
        <v>1.753027868145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5.46139432907533</v>
      </c>
      <c r="D27" s="270" t="n">
        <v>6.34779627779764</v>
      </c>
      <c r="E27" s="270" t="n">
        <v>10.5957464507542</v>
      </c>
      <c r="F27" s="270" t="n">
        <v>8.31385035821512</v>
      </c>
      <c r="G27" s="270" t="n">
        <v>2.65299036486213</v>
      </c>
      <c r="H27" s="270" t="n">
        <v>3.40662778800322</v>
      </c>
      <c r="I27" s="270" t="n">
        <v>1.68018208332765</v>
      </c>
      <c r="J27" s="270" t="n">
        <v>0.55143165812845</v>
      </c>
      <c r="K27" s="270" t="n">
        <v>-0.53721013314279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8796147672552</v>
      </c>
      <c r="H28" s="270" t="n">
        <v>2.33904191209015</v>
      </c>
      <c r="I28" s="270" t="n">
        <v>0.645418856876702</v>
      </c>
      <c r="J28" s="270" t="n">
        <v>1.95028427872536</v>
      </c>
      <c r="K28" s="270" t="n">
        <v>4.68516957395759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0244808029703449</v>
      </c>
      <c r="J29" s="270" t="n">
        <v>2.06323942193019</v>
      </c>
      <c r="K29" s="270" t="n">
        <v>1.6167800352768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7918405951059</v>
      </c>
      <c r="K31" s="270" t="n">
        <v>5.3979201728961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74796769559</v>
      </c>
      <c r="D32" s="270" t="n">
        <v>1.32675886458532</v>
      </c>
      <c r="E32" s="270" t="n">
        <v>1.32214925388223</v>
      </c>
      <c r="F32" s="270" t="n">
        <v>-0.0834345606154017</v>
      </c>
      <c r="G32" s="270" t="n">
        <v>2.54444509627952</v>
      </c>
      <c r="H32" s="270" t="n">
        <v>2.02022538105173</v>
      </c>
      <c r="I32" s="270" t="n">
        <v>1.85959608131827</v>
      </c>
      <c r="J32" s="270" t="n">
        <v>1.64713461594776</v>
      </c>
      <c r="K32" s="270" t="n">
        <v>1.71758738031338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-0.576196957194256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5822789840099</v>
      </c>
      <c r="K33" s="270" t="n">
        <v>9.122571477919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56490619396786</v>
      </c>
      <c r="I34" s="270" t="n">
        <v>2.87598513328169</v>
      </c>
      <c r="J34" s="270" t="n">
        <v>5.046834848443</v>
      </c>
      <c r="K34" s="270" t="n">
        <v>2.18780824620242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1.23947687118581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18146612506052</v>
      </c>
      <c r="K39" s="270" t="n">
        <v>0.8202180376610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9211671771723</v>
      </c>
      <c r="I41" s="270" t="n">
        <v>3.89035619958598</v>
      </c>
      <c r="J41" s="270" t="n">
        <v>5.60808025285144</v>
      </c>
      <c r="K41" s="270" t="n">
        <v>-7.70451913442896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72658487082717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64755343990011</v>
      </c>
      <c r="H44" s="270" t="n">
        <v>3.04573267458481</v>
      </c>
      <c r="I44" s="270" t="n">
        <v>3.04554839071555</v>
      </c>
      <c r="J44" s="270" t="n">
        <v>2.78739581518211</v>
      </c>
      <c r="K44" s="270" t="n">
        <v>0.233860112941571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64288861116</v>
      </c>
      <c r="K45" s="270" t="n">
        <v>0.55835943544279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525081448703</v>
      </c>
      <c r="D8" s="409" t="n">
        <v>75.6999958857958</v>
      </c>
      <c r="E8" s="409" t="n">
        <v>75.91890286306</v>
      </c>
      <c r="F8" s="409" t="n">
        <v>77.7310695664732</v>
      </c>
      <c r="G8" s="409" t="n">
        <v>78.6882607391001</v>
      </c>
      <c r="H8" s="409" t="n">
        <v>79.9273529784932</v>
      </c>
      <c r="I8" s="409" t="n">
        <v>81.0288347672716</v>
      </c>
      <c r="J8" s="409" t="n">
        <v>81.5556358462955</v>
      </c>
      <c r="K8" s="409" t="n">
        <v>83.0460264965629</v>
      </c>
      <c r="L8" s="409" t="n">
        <v>83.098630254885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877798520153</v>
      </c>
      <c r="D9" s="409" t="n">
        <v>80.2594041551492</v>
      </c>
      <c r="E9" s="409" t="n">
        <v>80.3928506609036</v>
      </c>
      <c r="F9" s="409" t="n">
        <v>82.1500419051268</v>
      </c>
      <c r="G9" s="409" t="n">
        <v>83.0823675829332</v>
      </c>
      <c r="H9" s="409" t="n">
        <v>84.2741319947477</v>
      </c>
      <c r="I9" s="409" t="n">
        <v>85.3395379865423</v>
      </c>
      <c r="J9" s="409" t="n">
        <v>85.7694881882154</v>
      </c>
      <c r="K9" s="409" t="n">
        <v>87.2157282812509</v>
      </c>
      <c r="L9" s="409" t="n">
        <v>87.135686919492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653296476909</v>
      </c>
      <c r="D10" s="409" t="n">
        <v>91.9653039868691</v>
      </c>
      <c r="E10" s="409" t="n">
        <v>91.9842083200341</v>
      </c>
      <c r="F10" s="409" t="n">
        <v>93.7717502819144</v>
      </c>
      <c r="G10" s="409" t="n">
        <v>94.6140584309011</v>
      </c>
      <c r="H10" s="409" t="n">
        <v>95.7556607152648</v>
      </c>
      <c r="I10" s="409" t="n">
        <v>96.7957385920095</v>
      </c>
      <c r="J10" s="409" t="n">
        <v>97.0330846479079</v>
      </c>
      <c r="K10" s="409" t="n">
        <v>98.4005040401428</v>
      </c>
      <c r="L10" s="409" t="n">
        <v>98.0880568481899</v>
      </c>
    </row>
    <row r="11" customFormat="false" ht="12.75" hidden="false" customHeight="true" outlineLevel="0" collapsed="false">
      <c r="A11" s="80" t="n">
        <v>4</v>
      </c>
      <c r="B11" s="405" t="s">
        <v>1140</v>
      </c>
      <c r="C11" s="409" t="n">
        <v>85.5466477574929</v>
      </c>
      <c r="D11" s="409" t="n">
        <v>85.9349788663374</v>
      </c>
      <c r="E11" s="409" t="n">
        <v>85.818234261645</v>
      </c>
      <c r="F11" s="409" t="n">
        <v>86.9512754341654</v>
      </c>
      <c r="G11" s="409" t="n">
        <v>87.3580318442443</v>
      </c>
      <c r="H11" s="409" t="n">
        <v>88.0562931222765</v>
      </c>
      <c r="I11" s="409" t="n">
        <v>88.8926464336275</v>
      </c>
      <c r="J11" s="409" t="n">
        <v>89.1553863945831</v>
      </c>
      <c r="K11" s="409" t="n">
        <v>90.2281590216704</v>
      </c>
      <c r="L11" s="409" t="n">
        <v>89.790940845572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5211691254176</v>
      </c>
      <c r="D12" s="409" t="n">
        <v>89.668765294105</v>
      </c>
      <c r="E12" s="409" t="n">
        <v>88.8402149334472</v>
      </c>
      <c r="F12" s="409" t="n">
        <v>89.9959679177358</v>
      </c>
      <c r="G12" s="409" t="n">
        <v>90.3070306438264</v>
      </c>
      <c r="H12" s="409" t="n">
        <v>91.04250610744</v>
      </c>
      <c r="I12" s="409" t="n">
        <v>91.4770290507086</v>
      </c>
      <c r="J12" s="409" t="n">
        <v>91.7119084726373</v>
      </c>
      <c r="K12" s="409" t="n">
        <v>93.1404610676118</v>
      </c>
      <c r="L12" s="409" t="n">
        <v>93.7284409277847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832931343428</v>
      </c>
      <c r="J13" s="409" t="n">
        <v>11.9230050232362</v>
      </c>
      <c r="K13" s="409" t="n">
        <v>12.5862931396452</v>
      </c>
      <c r="L13" s="409" t="n">
        <v>13.226137549806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582409980869</v>
      </c>
      <c r="J14" s="409" t="n">
        <v>25.5536035721105</v>
      </c>
      <c r="K14" s="409" t="n">
        <v>26.7434011067576</v>
      </c>
      <c r="L14" s="409" t="n">
        <v>27.308008470929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4.038486935907</v>
      </c>
      <c r="J15" s="409" t="n">
        <v>117.325268850786</v>
      </c>
      <c r="K15" s="409" t="n">
        <v>119.937724720387</v>
      </c>
      <c r="L15" s="409" t="n">
        <v>118.721291889086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7334703214273</v>
      </c>
      <c r="D17" s="409" t="n">
        <v>16.5759672165819</v>
      </c>
      <c r="E17" s="409" t="n">
        <v>17.5715761997037</v>
      </c>
      <c r="F17" s="409" t="n">
        <v>19.7765792192602</v>
      </c>
      <c r="G17" s="409" t="n">
        <v>21.8162025307452</v>
      </c>
      <c r="H17" s="409" t="n">
        <v>23.9460340119049</v>
      </c>
      <c r="I17" s="409" t="n">
        <v>26.3202270063461</v>
      </c>
      <c r="J17" s="409" t="n">
        <v>29.3921734129059</v>
      </c>
      <c r="K17" s="409" t="n">
        <v>31.8632675975504</v>
      </c>
      <c r="L17" s="409" t="n">
        <v>30.606296698262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4.9259637805334</v>
      </c>
      <c r="D18" s="409" t="n">
        <v>89.8435589777468</v>
      </c>
      <c r="E18" s="409" t="n">
        <v>91.2723648361321</v>
      </c>
      <c r="F18" s="409" t="n">
        <v>94.0637489764411</v>
      </c>
      <c r="G18" s="409" t="n">
        <v>95.1764929428151</v>
      </c>
      <c r="H18" s="409" t="n">
        <v>96.9488532598644</v>
      </c>
      <c r="I18" s="409" t="n">
        <v>101.439257459975</v>
      </c>
      <c r="J18" s="409" t="n">
        <v>104.677029604533</v>
      </c>
      <c r="K18" s="409" t="n">
        <v>108.607027425472</v>
      </c>
      <c r="L18" s="409" t="n">
        <v>105.448991378285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14668503843</v>
      </c>
      <c r="H19" s="409" t="n">
        <v>71.2648900418983</v>
      </c>
      <c r="I19" s="409" t="n">
        <v>73.9134305557528</v>
      </c>
      <c r="J19" s="409" t="n">
        <v>76.2749123880951</v>
      </c>
      <c r="K19" s="409" t="n">
        <v>78.4837672948085</v>
      </c>
      <c r="L19" s="409" t="n">
        <v>79.712100447482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9443748870546</v>
      </c>
      <c r="J20" s="409" t="n">
        <v>69.7467209177515</v>
      </c>
      <c r="K20" s="409" t="n">
        <v>71.0381142263125</v>
      </c>
      <c r="L20" s="409" t="n">
        <v>69.812801103488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1912486363029</v>
      </c>
      <c r="J21" s="409" t="n">
        <v>96.7223130033957</v>
      </c>
      <c r="K21" s="409" t="n">
        <v>98.7789369366731</v>
      </c>
      <c r="L21" s="409" t="n">
        <v>98.944898815615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683696027588</v>
      </c>
      <c r="J22" s="409" t="n">
        <v>84.2949498414525</v>
      </c>
      <c r="K22" s="409" t="n">
        <v>84.8817308391499</v>
      </c>
      <c r="L22" s="409" t="n">
        <v>83.201228076296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6526870633692</v>
      </c>
      <c r="D23" s="409" t="n">
        <v>63.7126758714033</v>
      </c>
      <c r="E23" s="409" t="n">
        <v>64.6502631151236</v>
      </c>
      <c r="F23" s="409" t="n">
        <v>65.2933835384594</v>
      </c>
      <c r="G23" s="409" t="n">
        <v>65.4440473977732</v>
      </c>
      <c r="H23" s="409" t="n">
        <v>67.9040685559247</v>
      </c>
      <c r="I23" s="409" t="n">
        <v>68.814055399732</v>
      </c>
      <c r="J23" s="409" t="n">
        <v>69.728688422756</v>
      </c>
      <c r="K23" s="409" t="n">
        <v>74.5522962875082</v>
      </c>
      <c r="L23" s="409" t="n">
        <v>78.7369582953466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4160673651194</v>
      </c>
      <c r="D24" s="409" t="n">
        <v>15.165579272972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5329874875011</v>
      </c>
      <c r="J24" s="409" t="n">
        <v>28.3707430795998</v>
      </c>
      <c r="K24" s="409" t="n">
        <v>32.8109000889446</v>
      </c>
      <c r="L24" s="409" t="n">
        <v>29.2523811228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1122029502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4.0029696947621</v>
      </c>
      <c r="J25" s="409" t="n">
        <v>26.4031463314783</v>
      </c>
      <c r="K25" s="409" t="n">
        <v>29.8975534947591</v>
      </c>
      <c r="L25" s="409" t="n">
        <v>31.381397110774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743452823334</v>
      </c>
      <c r="I26" s="409" t="n">
        <v>139.96413324896</v>
      </c>
      <c r="J26" s="409" t="n">
        <v>139.952779203844</v>
      </c>
      <c r="K26" s="409" t="n">
        <v>141.071934162772</v>
      </c>
      <c r="L26" s="409" t="n">
        <v>140.81529758002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3907999674843</v>
      </c>
      <c r="D27" s="409" t="n">
        <v>17.9845510663912</v>
      </c>
      <c r="E27" s="409" t="n">
        <v>18.8522668135027</v>
      </c>
      <c r="F27" s="409" t="n">
        <v>21.1111720769219</v>
      </c>
      <c r="G27" s="409" t="n">
        <v>22.9128782478746</v>
      </c>
      <c r="H27" s="409" t="n">
        <v>23.547908916242</v>
      </c>
      <c r="I27" s="409" t="n">
        <v>24.3489754255363</v>
      </c>
      <c r="J27" s="409" t="n">
        <v>24.5166177461419</v>
      </c>
      <c r="K27" s="409" t="n">
        <v>24.7494713946558</v>
      </c>
      <c r="L27" s="409" t="n">
        <v>24.6047066817101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350122188517</v>
      </c>
      <c r="I28" s="409" t="n">
        <v>49.9334375891332</v>
      </c>
      <c r="J28" s="409" t="n">
        <v>49.0777319558058</v>
      </c>
      <c r="K28" s="409" t="n">
        <v>49.9136137400813</v>
      </c>
      <c r="L28" s="409" t="n">
        <v>51.8598522574964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5032591731812</v>
      </c>
      <c r="J29" s="409" t="n">
        <v>89.3251378660028</v>
      </c>
      <c r="K29" s="409" t="n">
        <v>91.1865088900011</v>
      </c>
      <c r="L29" s="409" t="n">
        <v>92.0652064508823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8269796820029</v>
      </c>
      <c r="J30" s="409" t="n">
        <v>99.8616848216164</v>
      </c>
      <c r="K30" s="409" t="n">
        <v>100.504912720391</v>
      </c>
      <c r="L30" s="409" t="n">
        <v>100.664595709651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990042530242</v>
      </c>
      <c r="J31" s="409" t="n">
        <v>25.0331569142359</v>
      </c>
      <c r="K31" s="409" t="n">
        <v>26.3554759031149</v>
      </c>
      <c r="L31" s="409" t="n">
        <v>27.704056448986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849881518</v>
      </c>
      <c r="D32" s="409" t="n">
        <v>51.6985416888075</v>
      </c>
      <c r="E32" s="409" t="n">
        <v>51.1826067453704</v>
      </c>
      <c r="F32" s="409" t="n">
        <v>51.9811815000324</v>
      </c>
      <c r="G32" s="409" t="n">
        <v>51.5321578724093</v>
      </c>
      <c r="H32" s="409" t="n">
        <v>52.4776603964754</v>
      </c>
      <c r="I32" s="409" t="n">
        <v>53.1913715303507</v>
      </c>
      <c r="J32" s="409" t="n">
        <v>53.3898528353887</v>
      </c>
      <c r="K32" s="409" t="n">
        <v>54.280015942236</v>
      </c>
      <c r="L32" s="409" t="n">
        <v>54.961482963945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62750335608662</v>
      </c>
      <c r="D33" s="409" t="n">
        <v>8.39769689802078</v>
      </c>
      <c r="E33" s="409" t="n">
        <v>9.04624936070901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8214861521314</v>
      </c>
      <c r="J33" s="409" t="n">
        <v>15.4346188181025</v>
      </c>
      <c r="K33" s="409" t="n">
        <v>17.29682970707</v>
      </c>
      <c r="L33" s="409" t="n">
        <v>18.8629425267761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79941057878</v>
      </c>
      <c r="J34" s="409" t="n">
        <v>47.7185701503603</v>
      </c>
      <c r="K34" s="409" t="n">
        <v>49.9766987144629</v>
      </c>
      <c r="L34" s="409" t="n">
        <v>50.409601054123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482978389855</v>
      </c>
      <c r="J35" s="409" t="n">
        <v>20.32261421067</v>
      </c>
      <c r="K35" s="409" t="n">
        <v>21.7727968004767</v>
      </c>
      <c r="L35" s="409" t="n">
        <v>22.9939104528659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7208399001675</v>
      </c>
      <c r="J36" s="409" t="n">
        <v>100.180770914747</v>
      </c>
      <c r="K36" s="409" t="n">
        <v>103.255451487863</v>
      </c>
      <c r="L36" s="409" t="n">
        <v>104.472952976101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8.088105912693</v>
      </c>
      <c r="J37" s="409" t="n">
        <v>108.743349777346</v>
      </c>
      <c r="K37" s="409" t="n">
        <v>111.483716963788</v>
      </c>
      <c r="L37" s="409" t="n">
        <v>110.05616536385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3367389544</v>
      </c>
      <c r="G38" s="409" t="n">
        <v>130.139728330017</v>
      </c>
      <c r="H38" s="409" t="n">
        <v>133.410298099076</v>
      </c>
      <c r="I38" s="409" t="n">
        <v>135.157104293818</v>
      </c>
      <c r="J38" s="409" t="n">
        <v>134.849723936459</v>
      </c>
      <c r="K38" s="409" t="n">
        <v>137.634245944437</v>
      </c>
      <c r="L38" s="409" t="n">
        <v>138.34501970855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540297776069</v>
      </c>
      <c r="J39" s="409" t="n">
        <v>35.4152280600393</v>
      </c>
      <c r="K39" s="409" t="n">
        <v>37.73114418116</v>
      </c>
      <c r="L39" s="409" t="n">
        <v>38.512185765444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8.424323029544</v>
      </c>
      <c r="J41" s="409" t="n">
        <v>158.441646551096</v>
      </c>
      <c r="K41" s="409" t="n">
        <v>163.964365116073</v>
      </c>
      <c r="L41" s="409" t="n">
        <v>147.14315855233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792250877298</v>
      </c>
      <c r="J42" s="409" t="n">
        <v>139.493028090424</v>
      </c>
      <c r="K42" s="409" t="n">
        <v>146.819683430001</v>
      </c>
      <c r="L42" s="409" t="n">
        <v>146.499575524452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708005530285</v>
      </c>
      <c r="J43" s="409" t="n">
        <v>155.40655064281</v>
      </c>
      <c r="K43" s="409" t="n">
        <v>158.072166305427</v>
      </c>
      <c r="L43" s="409" t="n">
        <v>158.359349722609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2.737193648145</v>
      </c>
      <c r="D44" s="409" t="n">
        <v>174.898110733117</v>
      </c>
      <c r="E44" s="409" t="n">
        <v>174.588349659587</v>
      </c>
      <c r="F44" s="409" t="n">
        <v>179.35652704659</v>
      </c>
      <c r="G44" s="409" t="n">
        <v>182.462520517029</v>
      </c>
      <c r="H44" s="409" t="n">
        <v>187.219837051029</v>
      </c>
      <c r="I44" s="409" t="n">
        <v>190.783232230752</v>
      </c>
      <c r="J44" s="409" t="n">
        <v>192.556608193519</v>
      </c>
      <c r="K44" s="409" t="n">
        <v>196.493942209398</v>
      </c>
      <c r="L44" s="409" t="n">
        <v>194.627405443882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8.237028664848</v>
      </c>
      <c r="J45" s="409" t="n">
        <v>158.825560665526</v>
      </c>
      <c r="K45" s="409" t="n">
        <v>160.290518223837</v>
      </c>
      <c r="L45" s="409" t="n">
        <v>160.666454385331</v>
      </c>
    </row>
    <row r="46" customFormat="false" ht="12.75" hidden="false" customHeight="true" outlineLevel="0" collapsed="false">
      <c r="A46" s="152"/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1141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7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1142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1143</v>
      </c>
      <c r="E6" s="417" t="s">
        <v>1143</v>
      </c>
      <c r="F6" s="417" t="s">
        <v>1143</v>
      </c>
      <c r="G6" s="417" t="s">
        <v>896</v>
      </c>
      <c r="H6" s="417" t="s">
        <v>897</v>
      </c>
      <c r="I6" s="417" t="s">
        <v>898</v>
      </c>
      <c r="J6" s="417" t="s">
        <v>1144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1145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1146</v>
      </c>
      <c r="E7" s="421" t="s">
        <v>1147</v>
      </c>
      <c r="F7" s="421" t="s">
        <v>1148</v>
      </c>
      <c r="G7" s="421" t="s">
        <v>1149</v>
      </c>
      <c r="H7" s="421"/>
      <c r="I7" s="421"/>
      <c r="J7" s="421" t="s">
        <v>1150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1151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6706174764454</v>
      </c>
      <c r="E8" s="424" t="n">
        <v>12.4455831827605</v>
      </c>
      <c r="F8" s="424" t="n">
        <v>12.0300644165802</v>
      </c>
      <c r="G8" s="424" t="n">
        <v>12.8182998407631</v>
      </c>
      <c r="H8" s="424" t="n">
        <v>12.7305959996785</v>
      </c>
      <c r="I8" s="425" t="n">
        <v>0</v>
      </c>
      <c r="J8" s="424" t="n">
        <v>15.3679619574637</v>
      </c>
      <c r="K8" s="425" t="n">
        <v>0</v>
      </c>
      <c r="L8" s="424" t="n">
        <v>11.0517562482277</v>
      </c>
      <c r="M8" s="424" t="n">
        <v>17.2579492047865</v>
      </c>
      <c r="N8" s="425" t="n">
        <v>0</v>
      </c>
      <c r="O8" s="425" t="n">
        <v>16.1125265254695</v>
      </c>
      <c r="P8" s="424" t="n">
        <v>0</v>
      </c>
      <c r="Q8" s="424" t="n">
        <v>13.2207388434935</v>
      </c>
      <c r="R8" s="424" t="n">
        <v>14.607870478257</v>
      </c>
      <c r="S8" s="424" t="n">
        <v>15.4919016196761</v>
      </c>
      <c r="T8" s="424" t="n">
        <v>0</v>
      </c>
      <c r="U8" s="424" t="n">
        <v>25.1807414243963</v>
      </c>
      <c r="V8" s="424" t="n">
        <v>8.98525827386721</v>
      </c>
      <c r="W8" s="424" t="n">
        <v>17.2671080535871</v>
      </c>
      <c r="X8" s="424" t="n">
        <v>17.0449678800857</v>
      </c>
      <c r="Y8" s="424" t="n">
        <v>10.9767826311988</v>
      </c>
      <c r="Z8" s="425" t="n">
        <v>10.5342198464265</v>
      </c>
      <c r="AA8" s="424" t="n">
        <v>0</v>
      </c>
      <c r="AB8" s="425" t="n">
        <v>0</v>
      </c>
      <c r="AC8" s="425" t="n">
        <v>0</v>
      </c>
      <c r="AD8" s="424" t="n">
        <v>14.1927035398928</v>
      </c>
      <c r="AE8" s="424" t="n">
        <v>0</v>
      </c>
      <c r="AF8" s="424" t="n">
        <v>12.498417848965</v>
      </c>
      <c r="AG8" s="424" t="n">
        <v>0</v>
      </c>
      <c r="AH8" s="425" t="n">
        <v>0</v>
      </c>
      <c r="AI8" s="425" t="n">
        <v>25.7859117096102</v>
      </c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6"/>
      <c r="BI8" s="426"/>
      <c r="BJ8" s="426"/>
      <c r="BK8" s="426"/>
      <c r="BL8" s="426"/>
      <c r="BM8" s="426"/>
      <c r="BN8" s="426"/>
      <c r="BO8" s="426"/>
      <c r="BP8" s="426"/>
      <c r="BQ8" s="426"/>
      <c r="BR8" s="426"/>
      <c r="BS8" s="426"/>
      <c r="BT8" s="426"/>
      <c r="BU8" s="426"/>
      <c r="BV8" s="426"/>
      <c r="BW8" s="426"/>
      <c r="BX8" s="426"/>
      <c r="BY8" s="426"/>
      <c r="BZ8" s="426"/>
      <c r="CA8" s="426"/>
      <c r="CB8" s="426"/>
      <c r="CC8" s="426"/>
      <c r="CD8" s="426"/>
      <c r="CE8" s="426"/>
      <c r="CF8" s="426"/>
      <c r="CG8" s="426"/>
      <c r="CH8" s="426"/>
      <c r="CI8" s="426"/>
      <c r="CJ8" s="426"/>
      <c r="CK8" s="426"/>
      <c r="CL8" s="426"/>
      <c r="CM8" s="426"/>
      <c r="CN8" s="426"/>
      <c r="CO8" s="426"/>
      <c r="CP8" s="426"/>
      <c r="CQ8" s="426"/>
      <c r="CR8" s="426"/>
      <c r="CS8" s="426"/>
      <c r="CT8" s="426"/>
      <c r="CU8" s="426"/>
      <c r="CV8" s="426"/>
      <c r="CW8" s="426"/>
      <c r="CX8" s="426"/>
      <c r="CY8" s="426"/>
      <c r="CZ8" s="426"/>
      <c r="DA8" s="426"/>
      <c r="DB8" s="426"/>
      <c r="DC8" s="426"/>
      <c r="DD8" s="426"/>
      <c r="DE8" s="426"/>
      <c r="DF8" s="426"/>
      <c r="DG8" s="426"/>
      <c r="DH8" s="426"/>
      <c r="DI8" s="426"/>
      <c r="DJ8" s="426"/>
      <c r="DK8" s="426"/>
      <c r="DL8" s="426"/>
      <c r="DM8" s="426"/>
      <c r="DN8" s="426"/>
      <c r="DO8" s="426"/>
      <c r="DP8" s="426"/>
      <c r="DQ8" s="426"/>
      <c r="DR8" s="426"/>
      <c r="DS8" s="426"/>
      <c r="DT8" s="426"/>
      <c r="DU8" s="426"/>
      <c r="DV8" s="426"/>
      <c r="DW8" s="426"/>
      <c r="DX8" s="426"/>
      <c r="DY8" s="426"/>
      <c r="DZ8" s="426"/>
      <c r="EA8" s="426"/>
      <c r="EB8" s="426"/>
      <c r="EC8" s="426"/>
      <c r="ED8" s="426"/>
      <c r="EE8" s="426"/>
      <c r="EF8" s="426"/>
      <c r="EG8" s="426"/>
      <c r="EH8" s="426"/>
      <c r="EI8" s="426"/>
      <c r="EJ8" s="426"/>
      <c r="EK8" s="426"/>
      <c r="EL8" s="426"/>
      <c r="EM8" s="426"/>
      <c r="EN8" s="426"/>
      <c r="EO8" s="426"/>
      <c r="EP8" s="426"/>
      <c r="EQ8" s="426"/>
      <c r="ER8" s="426"/>
      <c r="ES8" s="426"/>
      <c r="ET8" s="426"/>
      <c r="EU8" s="426"/>
      <c r="EV8" s="426"/>
      <c r="EW8" s="426"/>
      <c r="EX8" s="426"/>
      <c r="EY8" s="426"/>
      <c r="EZ8" s="426"/>
      <c r="FA8" s="426"/>
      <c r="FB8" s="426"/>
      <c r="FC8" s="426"/>
      <c r="FD8" s="426"/>
      <c r="FE8" s="426"/>
      <c r="FF8" s="426"/>
      <c r="FG8" s="426"/>
      <c r="FH8" s="426"/>
      <c r="FI8" s="426"/>
      <c r="FJ8" s="426"/>
      <c r="FK8" s="426"/>
      <c r="FL8" s="426"/>
      <c r="FM8" s="426"/>
      <c r="FN8" s="426"/>
      <c r="FO8" s="426"/>
      <c r="FP8" s="426"/>
      <c r="FQ8" s="426"/>
      <c r="FR8" s="426"/>
      <c r="FS8" s="426"/>
      <c r="FT8" s="426"/>
      <c r="FU8" s="426"/>
      <c r="FV8" s="426"/>
      <c r="FW8" s="426"/>
      <c r="FX8" s="426"/>
      <c r="FY8" s="426"/>
      <c r="FZ8" s="426"/>
      <c r="GA8" s="426"/>
      <c r="GB8" s="426"/>
      <c r="GC8" s="426"/>
      <c r="GD8" s="426"/>
      <c r="GE8" s="426"/>
      <c r="GF8" s="426"/>
      <c r="GG8" s="426"/>
      <c r="GH8" s="426"/>
      <c r="GI8" s="426"/>
      <c r="GJ8" s="426"/>
      <c r="GK8" s="426"/>
      <c r="GL8" s="426"/>
      <c r="GM8" s="426"/>
      <c r="GN8" s="426"/>
      <c r="GO8" s="426"/>
      <c r="GP8" s="426"/>
      <c r="GQ8" s="426"/>
      <c r="GR8" s="426"/>
      <c r="GS8" s="426"/>
      <c r="GT8" s="426"/>
      <c r="GU8" s="426"/>
      <c r="GV8" s="426"/>
      <c r="GW8" s="426"/>
      <c r="GX8" s="426"/>
      <c r="GY8" s="426"/>
      <c r="GZ8" s="426"/>
      <c r="HA8" s="426"/>
      <c r="HB8" s="426"/>
      <c r="HC8" s="426"/>
      <c r="HD8" s="426"/>
      <c r="HE8" s="426"/>
      <c r="HF8" s="426"/>
      <c r="HG8" s="426"/>
      <c r="HH8" s="426"/>
      <c r="HI8" s="426"/>
      <c r="HJ8" s="426"/>
      <c r="HK8" s="426"/>
      <c r="HL8" s="426"/>
      <c r="HM8" s="426"/>
      <c r="HN8" s="426"/>
      <c r="HO8" s="426"/>
      <c r="HP8" s="426"/>
      <c r="HQ8" s="426"/>
      <c r="HR8" s="426"/>
      <c r="HS8" s="426"/>
      <c r="HT8" s="426"/>
      <c r="HU8" s="426"/>
      <c r="HV8" s="426"/>
      <c r="HW8" s="426"/>
      <c r="HX8" s="426"/>
      <c r="HY8" s="426"/>
      <c r="HZ8" s="426"/>
      <c r="IA8" s="426"/>
      <c r="IB8" s="426"/>
      <c r="IC8" s="426"/>
      <c r="ID8" s="426"/>
      <c r="IE8" s="426"/>
      <c r="IF8" s="426"/>
      <c r="IG8" s="426"/>
      <c r="IH8" s="426"/>
      <c r="II8" s="426"/>
      <c r="IJ8" s="426"/>
      <c r="IK8" s="426"/>
      <c r="IL8" s="426"/>
      <c r="IM8" s="426"/>
      <c r="IN8" s="426"/>
      <c r="IO8" s="426"/>
      <c r="IP8" s="426"/>
      <c r="IQ8" s="426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5136482755139</v>
      </c>
      <c r="E9" s="424" t="n">
        <v>11.3028428036333</v>
      </c>
      <c r="F9" s="424" t="n">
        <v>10.9251065057348</v>
      </c>
      <c r="G9" s="424" t="n">
        <v>11.7130137367596</v>
      </c>
      <c r="H9" s="424" t="n">
        <v>11.5285348130375</v>
      </c>
      <c r="I9" s="425" t="n">
        <v>0</v>
      </c>
      <c r="J9" s="424" t="n">
        <v>13.8329620047333</v>
      </c>
      <c r="K9" s="425" t="n">
        <v>0</v>
      </c>
      <c r="L9" s="424" t="n">
        <v>9.66530499628287</v>
      </c>
      <c r="M9" s="424" t="n">
        <v>15.7226070344456</v>
      </c>
      <c r="N9" s="425" t="n">
        <v>0</v>
      </c>
      <c r="O9" s="425" t="n">
        <v>15.2314877499484</v>
      </c>
      <c r="P9" s="424" t="n">
        <v>0</v>
      </c>
      <c r="Q9" s="424" t="n">
        <v>12.1532067046704</v>
      </c>
      <c r="R9" s="424" t="n">
        <v>13.5862920711811</v>
      </c>
      <c r="S9" s="424" t="n">
        <v>13.8014063853896</v>
      </c>
      <c r="T9" s="424" t="n">
        <v>0</v>
      </c>
      <c r="U9" s="424" t="n">
        <v>23.3260817017162</v>
      </c>
      <c r="V9" s="424" t="n">
        <v>7.98461222212434</v>
      </c>
      <c r="W9" s="424" t="n">
        <v>14.7819051067383</v>
      </c>
      <c r="X9" s="424" t="n">
        <v>15.0080299785867</v>
      </c>
      <c r="Y9" s="424" t="n">
        <v>10.0922746532458</v>
      </c>
      <c r="Z9" s="425" t="n">
        <v>9.35885570792263</v>
      </c>
      <c r="AA9" s="424" t="n">
        <v>0</v>
      </c>
      <c r="AB9" s="425" t="n">
        <v>0</v>
      </c>
      <c r="AC9" s="425" t="n">
        <v>0</v>
      </c>
      <c r="AD9" s="424" t="n">
        <v>12.7396172435011</v>
      </c>
      <c r="AE9" s="424" t="n">
        <v>0</v>
      </c>
      <c r="AF9" s="424" t="n">
        <v>11.3822822097184</v>
      </c>
      <c r="AG9" s="424" t="n">
        <v>0</v>
      </c>
      <c r="AH9" s="425" t="n">
        <v>0</v>
      </c>
      <c r="AI9" s="425" t="n">
        <v>0</v>
      </c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6"/>
      <c r="BI9" s="426"/>
      <c r="BJ9" s="426"/>
      <c r="BK9" s="426"/>
      <c r="BL9" s="426"/>
      <c r="BM9" s="426"/>
      <c r="BN9" s="426"/>
      <c r="BO9" s="426"/>
      <c r="BP9" s="426"/>
      <c r="BQ9" s="426"/>
      <c r="BR9" s="426"/>
      <c r="BS9" s="426"/>
      <c r="BT9" s="426"/>
      <c r="BU9" s="426"/>
      <c r="BV9" s="426"/>
      <c r="BW9" s="426"/>
      <c r="BX9" s="426"/>
      <c r="BY9" s="426"/>
      <c r="BZ9" s="426"/>
      <c r="CA9" s="426"/>
      <c r="CB9" s="426"/>
      <c r="CC9" s="426"/>
      <c r="CD9" s="426"/>
      <c r="CE9" s="426"/>
      <c r="CF9" s="426"/>
      <c r="CG9" s="426"/>
      <c r="CH9" s="426"/>
      <c r="CI9" s="426"/>
      <c r="CJ9" s="426"/>
      <c r="CK9" s="426"/>
      <c r="CL9" s="426"/>
      <c r="CM9" s="426"/>
      <c r="CN9" s="426"/>
      <c r="CO9" s="426"/>
      <c r="CP9" s="426"/>
      <c r="CQ9" s="426"/>
      <c r="CR9" s="426"/>
      <c r="CS9" s="426"/>
      <c r="CT9" s="426"/>
      <c r="CU9" s="426"/>
      <c r="CV9" s="426"/>
      <c r="CW9" s="426"/>
      <c r="CX9" s="426"/>
      <c r="CY9" s="426"/>
      <c r="CZ9" s="426"/>
      <c r="DA9" s="426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426"/>
      <c r="DQ9" s="426"/>
      <c r="DR9" s="426"/>
      <c r="DS9" s="426"/>
      <c r="DT9" s="426"/>
      <c r="DU9" s="426"/>
      <c r="DV9" s="426"/>
      <c r="DW9" s="426"/>
      <c r="DX9" s="426"/>
      <c r="DY9" s="426"/>
      <c r="DZ9" s="426"/>
      <c r="EA9" s="426"/>
      <c r="EB9" s="426"/>
      <c r="EC9" s="426"/>
      <c r="ED9" s="426"/>
      <c r="EE9" s="426"/>
      <c r="EF9" s="426"/>
      <c r="EG9" s="426"/>
      <c r="EH9" s="426"/>
      <c r="EI9" s="426"/>
      <c r="EJ9" s="426"/>
      <c r="EK9" s="426"/>
      <c r="EL9" s="426"/>
      <c r="EM9" s="426"/>
      <c r="EN9" s="426"/>
      <c r="EO9" s="426"/>
      <c r="EP9" s="426"/>
      <c r="EQ9" s="426"/>
      <c r="ER9" s="426"/>
      <c r="ES9" s="426"/>
      <c r="ET9" s="426"/>
      <c r="EU9" s="426"/>
      <c r="EV9" s="426"/>
      <c r="EW9" s="426"/>
      <c r="EX9" s="426"/>
      <c r="EY9" s="426"/>
      <c r="EZ9" s="426"/>
      <c r="FA9" s="426"/>
      <c r="FB9" s="426"/>
      <c r="FC9" s="426"/>
      <c r="FD9" s="426"/>
      <c r="FE9" s="426"/>
      <c r="FF9" s="426"/>
      <c r="FG9" s="426"/>
      <c r="FH9" s="426"/>
      <c r="FI9" s="426"/>
      <c r="FJ9" s="426"/>
      <c r="FK9" s="426"/>
      <c r="FL9" s="426"/>
      <c r="FM9" s="426"/>
      <c r="FN9" s="426"/>
      <c r="FO9" s="426"/>
      <c r="FP9" s="426"/>
      <c r="FQ9" s="426"/>
      <c r="FR9" s="426"/>
      <c r="FS9" s="426"/>
      <c r="FT9" s="426"/>
      <c r="FU9" s="426"/>
      <c r="FV9" s="426"/>
      <c r="FW9" s="426"/>
      <c r="FX9" s="426"/>
      <c r="FY9" s="426"/>
      <c r="FZ9" s="426"/>
      <c r="GA9" s="426"/>
      <c r="GB9" s="426"/>
      <c r="GC9" s="426"/>
      <c r="GD9" s="426"/>
      <c r="GE9" s="426"/>
      <c r="GF9" s="426"/>
      <c r="GG9" s="426"/>
      <c r="GH9" s="426"/>
      <c r="GI9" s="426"/>
      <c r="GJ9" s="426"/>
      <c r="GK9" s="426"/>
      <c r="GL9" s="426"/>
      <c r="GM9" s="426"/>
      <c r="GN9" s="426"/>
      <c r="GO9" s="426"/>
      <c r="GP9" s="426"/>
      <c r="GQ9" s="426"/>
      <c r="GR9" s="426"/>
      <c r="GS9" s="426"/>
      <c r="GT9" s="426"/>
      <c r="GU9" s="426"/>
      <c r="GV9" s="426"/>
      <c r="GW9" s="426"/>
      <c r="GX9" s="426"/>
      <c r="GY9" s="426"/>
      <c r="GZ9" s="426"/>
      <c r="HA9" s="426"/>
      <c r="HB9" s="426"/>
      <c r="HC9" s="426"/>
      <c r="HD9" s="426"/>
      <c r="HE9" s="426"/>
      <c r="HF9" s="426"/>
      <c r="HG9" s="426"/>
      <c r="HH9" s="426"/>
      <c r="HI9" s="426"/>
      <c r="HJ9" s="426"/>
      <c r="HK9" s="426"/>
      <c r="HL9" s="426"/>
      <c r="HM9" s="426"/>
      <c r="HN9" s="426"/>
      <c r="HO9" s="426"/>
      <c r="HP9" s="426"/>
      <c r="HQ9" s="426"/>
      <c r="HR9" s="426"/>
      <c r="HS9" s="426"/>
      <c r="HT9" s="426"/>
      <c r="HU9" s="426"/>
      <c r="HV9" s="426"/>
      <c r="HW9" s="426"/>
      <c r="HX9" s="426"/>
      <c r="HY9" s="426"/>
      <c r="HZ9" s="426"/>
      <c r="IA9" s="426"/>
      <c r="IB9" s="426"/>
      <c r="IC9" s="426"/>
      <c r="ID9" s="426"/>
      <c r="IE9" s="426"/>
      <c r="IF9" s="426"/>
      <c r="IG9" s="426"/>
      <c r="IH9" s="426"/>
      <c r="II9" s="426"/>
      <c r="IJ9" s="426"/>
      <c r="IK9" s="426"/>
      <c r="IL9" s="426"/>
      <c r="IM9" s="426"/>
      <c r="IN9" s="426"/>
      <c r="IO9" s="426"/>
      <c r="IP9" s="426"/>
      <c r="IQ9" s="426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696920093149</v>
      </c>
      <c r="E10" s="424" t="n">
        <v>1.14274037912716</v>
      </c>
      <c r="F10" s="424" t="n">
        <v>1.1049563570549</v>
      </c>
      <c r="G10" s="424" t="n">
        <v>1.10528610400353</v>
      </c>
      <c r="H10" s="424" t="n">
        <v>1.20206118664099</v>
      </c>
      <c r="I10" s="425" t="n">
        <v>0</v>
      </c>
      <c r="J10" s="424" t="n">
        <v>1.53484238755361</v>
      </c>
      <c r="K10" s="425" t="n">
        <v>0</v>
      </c>
      <c r="L10" s="424" t="n">
        <v>1.38645125194479</v>
      </c>
      <c r="M10" s="424" t="n">
        <v>1.53534217034094</v>
      </c>
      <c r="N10" s="425" t="n">
        <v>0</v>
      </c>
      <c r="O10" s="425" t="n">
        <v>0.881038775521064</v>
      </c>
      <c r="P10" s="424" t="n">
        <v>0</v>
      </c>
      <c r="Q10" s="424" t="n">
        <v>1.06753213882309</v>
      </c>
      <c r="R10" s="424" t="n">
        <v>1.02157840707598</v>
      </c>
      <c r="S10" s="424" t="n">
        <v>1.69049523428648</v>
      </c>
      <c r="T10" s="424" t="n">
        <v>0</v>
      </c>
      <c r="U10" s="424" t="n">
        <v>1.85465972268003</v>
      </c>
      <c r="V10" s="424" t="n">
        <v>1.00064605174287</v>
      </c>
      <c r="W10" s="424" t="n">
        <v>2.48501821459976</v>
      </c>
      <c r="X10" s="424" t="n">
        <v>2.03426124197002</v>
      </c>
      <c r="Y10" s="424" t="n">
        <v>0.884507977952963</v>
      </c>
      <c r="Z10" s="425" t="n">
        <v>1.17536413850392</v>
      </c>
      <c r="AA10" s="424" t="n">
        <v>0</v>
      </c>
      <c r="AB10" s="425" t="n">
        <v>0</v>
      </c>
      <c r="AC10" s="425" t="n">
        <v>0</v>
      </c>
      <c r="AD10" s="424" t="n">
        <v>1.45256038748968</v>
      </c>
      <c r="AE10" s="424" t="n">
        <v>0</v>
      </c>
      <c r="AF10" s="424" t="n">
        <v>1.11613563924655</v>
      </c>
      <c r="AG10" s="424" t="n">
        <v>0</v>
      </c>
      <c r="AH10" s="425" t="n">
        <v>0</v>
      </c>
      <c r="AI10" s="425" t="n">
        <v>0</v>
      </c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6"/>
      <c r="BI10" s="426"/>
      <c r="BJ10" s="426"/>
      <c r="BK10" s="426"/>
      <c r="BL10" s="426"/>
      <c r="BM10" s="426"/>
      <c r="BN10" s="426"/>
      <c r="BO10" s="426"/>
      <c r="BP10" s="426"/>
      <c r="BQ10" s="426"/>
      <c r="BR10" s="426"/>
      <c r="BS10" s="426"/>
      <c r="BT10" s="426"/>
      <c r="BU10" s="426"/>
      <c r="BV10" s="426"/>
      <c r="BW10" s="426"/>
      <c r="BX10" s="426"/>
      <c r="BY10" s="426"/>
      <c r="BZ10" s="426"/>
      <c r="CA10" s="426"/>
      <c r="CB10" s="426"/>
      <c r="CC10" s="426"/>
      <c r="CD10" s="426"/>
      <c r="CE10" s="426"/>
      <c r="CF10" s="426"/>
      <c r="CG10" s="426"/>
      <c r="CH10" s="426"/>
      <c r="CI10" s="426"/>
      <c r="CJ10" s="426"/>
      <c r="CK10" s="426"/>
      <c r="CL10" s="426"/>
      <c r="CM10" s="426"/>
      <c r="CN10" s="426"/>
      <c r="CO10" s="426"/>
      <c r="CP10" s="426"/>
      <c r="CQ10" s="426"/>
      <c r="CR10" s="426"/>
      <c r="CS10" s="426"/>
      <c r="CT10" s="426"/>
      <c r="CU10" s="426"/>
      <c r="CV10" s="426"/>
      <c r="CW10" s="426"/>
      <c r="CX10" s="426"/>
      <c r="CY10" s="426"/>
      <c r="CZ10" s="426"/>
      <c r="DA10" s="426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426"/>
      <c r="DQ10" s="426"/>
      <c r="DR10" s="426"/>
      <c r="DS10" s="426"/>
      <c r="DT10" s="426"/>
      <c r="DU10" s="426"/>
      <c r="DV10" s="426"/>
      <c r="DW10" s="426"/>
      <c r="DX10" s="426"/>
      <c r="DY10" s="426"/>
      <c r="DZ10" s="426"/>
      <c r="EA10" s="426"/>
      <c r="EB10" s="426"/>
      <c r="EC10" s="426"/>
      <c r="ED10" s="426"/>
      <c r="EE10" s="426"/>
      <c r="EF10" s="426"/>
      <c r="EG10" s="426"/>
      <c r="EH10" s="426"/>
      <c r="EI10" s="426"/>
      <c r="EJ10" s="426"/>
      <c r="EK10" s="426"/>
      <c r="EL10" s="426"/>
      <c r="EM10" s="426"/>
      <c r="EN10" s="426"/>
      <c r="EO10" s="426"/>
      <c r="EP10" s="426"/>
      <c r="EQ10" s="426"/>
      <c r="ER10" s="426"/>
      <c r="ES10" s="426"/>
      <c r="ET10" s="426"/>
      <c r="EU10" s="426"/>
      <c r="EV10" s="426"/>
      <c r="EW10" s="426"/>
      <c r="EX10" s="426"/>
      <c r="EY10" s="426"/>
      <c r="EZ10" s="426"/>
      <c r="FA10" s="426"/>
      <c r="FB10" s="426"/>
      <c r="FC10" s="426"/>
      <c r="FD10" s="426"/>
      <c r="FE10" s="426"/>
      <c r="FF10" s="426"/>
      <c r="FG10" s="426"/>
      <c r="FH10" s="426"/>
      <c r="FI10" s="426"/>
      <c r="FJ10" s="426"/>
      <c r="FK10" s="426"/>
      <c r="FL10" s="426"/>
      <c r="FM10" s="426"/>
      <c r="FN10" s="426"/>
      <c r="FO10" s="426"/>
      <c r="FP10" s="426"/>
      <c r="FQ10" s="426"/>
      <c r="FR10" s="426"/>
      <c r="FS10" s="426"/>
      <c r="FT10" s="426"/>
      <c r="FU10" s="426"/>
      <c r="FV10" s="426"/>
      <c r="FW10" s="426"/>
      <c r="FX10" s="426"/>
      <c r="FY10" s="426"/>
      <c r="FZ10" s="426"/>
      <c r="GA10" s="426"/>
      <c r="GB10" s="426"/>
      <c r="GC10" s="426"/>
      <c r="GD10" s="426"/>
      <c r="GE10" s="426"/>
      <c r="GF10" s="426"/>
      <c r="GG10" s="426"/>
      <c r="GH10" s="426"/>
      <c r="GI10" s="426"/>
      <c r="GJ10" s="426"/>
      <c r="GK10" s="426"/>
      <c r="GL10" s="426"/>
      <c r="GM10" s="426"/>
      <c r="GN10" s="426"/>
      <c r="GO10" s="426"/>
      <c r="GP10" s="426"/>
      <c r="GQ10" s="426"/>
      <c r="GR10" s="426"/>
      <c r="GS10" s="426"/>
      <c r="GT10" s="426"/>
      <c r="GU10" s="426"/>
      <c r="GV10" s="426"/>
      <c r="GW10" s="426"/>
      <c r="GX10" s="426"/>
      <c r="GY10" s="426"/>
      <c r="GZ10" s="426"/>
      <c r="HA10" s="426"/>
      <c r="HB10" s="426"/>
      <c r="HC10" s="426"/>
      <c r="HD10" s="426"/>
      <c r="HE10" s="426"/>
      <c r="HF10" s="426"/>
      <c r="HG10" s="426"/>
      <c r="HH10" s="426"/>
      <c r="HI10" s="426"/>
      <c r="HJ10" s="426"/>
      <c r="HK10" s="426"/>
      <c r="HL10" s="426"/>
      <c r="HM10" s="426"/>
      <c r="HN10" s="426"/>
      <c r="HO10" s="426"/>
      <c r="HP10" s="426"/>
      <c r="HQ10" s="426"/>
      <c r="HR10" s="426"/>
      <c r="HS10" s="426"/>
      <c r="HT10" s="426"/>
      <c r="HU10" s="426"/>
      <c r="HV10" s="426"/>
      <c r="HW10" s="426"/>
      <c r="HX10" s="426"/>
      <c r="HY10" s="426"/>
      <c r="HZ10" s="426"/>
      <c r="IA10" s="426"/>
      <c r="IB10" s="426"/>
      <c r="IC10" s="426"/>
      <c r="ID10" s="426"/>
      <c r="IE10" s="426"/>
      <c r="IF10" s="426"/>
      <c r="IG10" s="426"/>
      <c r="IH10" s="426"/>
      <c r="II10" s="426"/>
      <c r="IJ10" s="426"/>
      <c r="IK10" s="426"/>
      <c r="IL10" s="426"/>
      <c r="IM10" s="426"/>
      <c r="IN10" s="426"/>
      <c r="IO10" s="426"/>
      <c r="IP10" s="426"/>
      <c r="IQ10" s="426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8968671524021</v>
      </c>
      <c r="E11" s="424" t="n">
        <v>3.48448928417293</v>
      </c>
      <c r="F11" s="424" t="n">
        <v>3.26970659665328</v>
      </c>
      <c r="G11" s="424" t="n">
        <v>3.11189992311034</v>
      </c>
      <c r="H11" s="424" t="n">
        <v>3.49330054804226</v>
      </c>
      <c r="I11" s="425" t="n">
        <v>0</v>
      </c>
      <c r="J11" s="424" t="n">
        <v>7.48213998720571</v>
      </c>
      <c r="K11" s="425" t="n">
        <v>0</v>
      </c>
      <c r="L11" s="424" t="n">
        <v>3.33468733953111</v>
      </c>
      <c r="M11" s="424" t="n">
        <v>7.31104157144029</v>
      </c>
      <c r="N11" s="425" t="n">
        <v>0</v>
      </c>
      <c r="O11" s="425" t="n">
        <v>4.29876680586933</v>
      </c>
      <c r="P11" s="424" t="n">
        <v>0</v>
      </c>
      <c r="Q11" s="424" t="n">
        <v>2.88031098065437</v>
      </c>
      <c r="R11" s="424" t="n">
        <v>2.67390185560439</v>
      </c>
      <c r="S11" s="424" t="n">
        <v>6.06795307605146</v>
      </c>
      <c r="T11" s="424" t="n">
        <v>0</v>
      </c>
      <c r="U11" s="424" t="n">
        <v>6.04082888346848</v>
      </c>
      <c r="V11" s="424" t="n">
        <v>8.966904531172</v>
      </c>
      <c r="W11" s="424" t="n">
        <v>9.43372176367573</v>
      </c>
      <c r="X11" s="424" t="n">
        <v>2.8372591006424</v>
      </c>
      <c r="Y11" s="424" t="n">
        <v>2.83737799390501</v>
      </c>
      <c r="Z11" s="425" t="n">
        <v>3.06949134162967</v>
      </c>
      <c r="AA11" s="424" t="n">
        <v>0</v>
      </c>
      <c r="AB11" s="425" t="n">
        <v>0</v>
      </c>
      <c r="AC11" s="425" t="n">
        <v>0</v>
      </c>
      <c r="AD11" s="424" t="n">
        <v>4.89936733159082</v>
      </c>
      <c r="AE11" s="424" t="n">
        <v>0</v>
      </c>
      <c r="AF11" s="424" t="n">
        <v>4.81549242293486</v>
      </c>
      <c r="AG11" s="424" t="n">
        <v>0</v>
      </c>
      <c r="AH11" s="425" t="n">
        <v>0</v>
      </c>
      <c r="AI11" s="425" t="n">
        <v>0</v>
      </c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6"/>
      <c r="BI11" s="426"/>
      <c r="BJ11" s="426"/>
      <c r="BK11" s="426"/>
      <c r="BL11" s="426"/>
      <c r="BM11" s="426"/>
      <c r="BN11" s="426"/>
      <c r="BO11" s="426"/>
      <c r="BP11" s="426"/>
      <c r="BQ11" s="426"/>
      <c r="BR11" s="426"/>
      <c r="BS11" s="426"/>
      <c r="BT11" s="426"/>
      <c r="BU11" s="426"/>
      <c r="BV11" s="426"/>
      <c r="BW11" s="426"/>
      <c r="BX11" s="426"/>
      <c r="BY11" s="426"/>
      <c r="BZ11" s="426"/>
      <c r="CA11" s="426"/>
      <c r="CB11" s="426"/>
      <c r="CC11" s="426"/>
      <c r="CD11" s="426"/>
      <c r="CE11" s="426"/>
      <c r="CF11" s="426"/>
      <c r="CG11" s="426"/>
      <c r="CH11" s="426"/>
      <c r="CI11" s="426"/>
      <c r="CJ11" s="426"/>
      <c r="CK11" s="426"/>
      <c r="CL11" s="426"/>
      <c r="CM11" s="426"/>
      <c r="CN11" s="426"/>
      <c r="CO11" s="426"/>
      <c r="CP11" s="426"/>
      <c r="CQ11" s="426"/>
      <c r="CR11" s="426"/>
      <c r="CS11" s="426"/>
      <c r="CT11" s="426"/>
      <c r="CU11" s="426"/>
      <c r="CV11" s="426"/>
      <c r="CW11" s="426"/>
      <c r="CX11" s="426"/>
      <c r="CY11" s="426"/>
      <c r="CZ11" s="426"/>
      <c r="DA11" s="426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426"/>
      <c r="DQ11" s="426"/>
      <c r="DR11" s="426"/>
      <c r="DS11" s="426"/>
      <c r="DT11" s="426"/>
      <c r="DU11" s="426"/>
      <c r="DV11" s="426"/>
      <c r="DW11" s="426"/>
      <c r="DX11" s="426"/>
      <c r="DY11" s="426"/>
      <c r="DZ11" s="426"/>
      <c r="EA11" s="426"/>
      <c r="EB11" s="426"/>
      <c r="EC11" s="426"/>
      <c r="ED11" s="426"/>
      <c r="EE11" s="426"/>
      <c r="EF11" s="426"/>
      <c r="EG11" s="426"/>
      <c r="EH11" s="426"/>
      <c r="EI11" s="426"/>
      <c r="EJ11" s="426"/>
      <c r="EK11" s="426"/>
      <c r="EL11" s="426"/>
      <c r="EM11" s="426"/>
      <c r="EN11" s="426"/>
      <c r="EO11" s="426"/>
      <c r="EP11" s="426"/>
      <c r="EQ11" s="426"/>
      <c r="ER11" s="426"/>
      <c r="ES11" s="426"/>
      <c r="ET11" s="426"/>
      <c r="EU11" s="426"/>
      <c r="EV11" s="426"/>
      <c r="EW11" s="426"/>
      <c r="EX11" s="426"/>
      <c r="EY11" s="426"/>
      <c r="EZ11" s="426"/>
      <c r="FA11" s="426"/>
      <c r="FB11" s="426"/>
      <c r="FC11" s="426"/>
      <c r="FD11" s="426"/>
      <c r="FE11" s="426"/>
      <c r="FF11" s="426"/>
      <c r="FG11" s="426"/>
      <c r="FH11" s="426"/>
      <c r="FI11" s="426"/>
      <c r="FJ11" s="426"/>
      <c r="FK11" s="426"/>
      <c r="FL11" s="426"/>
      <c r="FM11" s="426"/>
      <c r="FN11" s="426"/>
      <c r="FO11" s="426"/>
      <c r="FP11" s="426"/>
      <c r="FQ11" s="426"/>
      <c r="FR11" s="426"/>
      <c r="FS11" s="426"/>
      <c r="FT11" s="426"/>
      <c r="FU11" s="426"/>
      <c r="FV11" s="426"/>
      <c r="FW11" s="426"/>
      <c r="FX11" s="426"/>
      <c r="FY11" s="426"/>
      <c r="FZ11" s="426"/>
      <c r="GA11" s="426"/>
      <c r="GB11" s="426"/>
      <c r="GC11" s="426"/>
      <c r="GD11" s="426"/>
      <c r="GE11" s="426"/>
      <c r="GF11" s="426"/>
      <c r="GG11" s="426"/>
      <c r="GH11" s="426"/>
      <c r="GI11" s="426"/>
      <c r="GJ11" s="426"/>
      <c r="GK11" s="426"/>
      <c r="GL11" s="426"/>
      <c r="GM11" s="426"/>
      <c r="GN11" s="426"/>
      <c r="GO11" s="426"/>
      <c r="GP11" s="426"/>
      <c r="GQ11" s="426"/>
      <c r="GR11" s="426"/>
      <c r="GS11" s="426"/>
      <c r="GT11" s="426"/>
      <c r="GU11" s="426"/>
      <c r="GV11" s="426"/>
      <c r="GW11" s="426"/>
      <c r="GX11" s="426"/>
      <c r="GY11" s="426"/>
      <c r="GZ11" s="426"/>
      <c r="HA11" s="426"/>
      <c r="HB11" s="426"/>
      <c r="HC11" s="426"/>
      <c r="HD11" s="426"/>
      <c r="HE11" s="426"/>
      <c r="HF11" s="426"/>
      <c r="HG11" s="426"/>
      <c r="HH11" s="426"/>
      <c r="HI11" s="426"/>
      <c r="HJ11" s="426"/>
      <c r="HK11" s="426"/>
      <c r="HL11" s="426"/>
      <c r="HM11" s="426"/>
      <c r="HN11" s="426"/>
      <c r="HO11" s="426"/>
      <c r="HP11" s="426"/>
      <c r="HQ11" s="426"/>
      <c r="HR11" s="426"/>
      <c r="HS11" s="426"/>
      <c r="HT11" s="426"/>
      <c r="HU11" s="426"/>
      <c r="HV11" s="426"/>
      <c r="HW11" s="426"/>
      <c r="HX11" s="426"/>
      <c r="HY11" s="426"/>
      <c r="HZ11" s="426"/>
      <c r="IA11" s="426"/>
      <c r="IB11" s="426"/>
      <c r="IC11" s="426"/>
      <c r="ID11" s="426"/>
      <c r="IE11" s="426"/>
      <c r="IF11" s="426"/>
      <c r="IG11" s="426"/>
      <c r="IH11" s="426"/>
      <c r="II11" s="426"/>
      <c r="IJ11" s="426"/>
      <c r="IK11" s="426"/>
      <c r="IL11" s="426"/>
      <c r="IM11" s="426"/>
      <c r="IN11" s="426"/>
      <c r="IO11" s="426"/>
      <c r="IP11" s="426"/>
      <c r="IQ11" s="426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3947272143939</v>
      </c>
      <c r="E12" s="424" t="n">
        <v>1.5253085551688</v>
      </c>
      <c r="F12" s="424" t="n">
        <v>1.37893157356823</v>
      </c>
      <c r="G12" s="424" t="n">
        <v>1.2601751627863</v>
      </c>
      <c r="H12" s="424" t="n">
        <v>1.82297728943835</v>
      </c>
      <c r="I12" s="425" t="n">
        <v>0</v>
      </c>
      <c r="J12" s="424" t="n">
        <v>3.78944250289132</v>
      </c>
      <c r="K12" s="425" t="n">
        <v>0</v>
      </c>
      <c r="L12" s="424" t="n">
        <v>1.55353050729247</v>
      </c>
      <c r="M12" s="424" t="n">
        <v>4.99865218053749</v>
      </c>
      <c r="N12" s="425" t="n">
        <v>0</v>
      </c>
      <c r="O12" s="425" t="n">
        <v>0.958967042492191</v>
      </c>
      <c r="P12" s="424" t="n">
        <v>0</v>
      </c>
      <c r="Q12" s="424" t="n">
        <v>1.37574562447348</v>
      </c>
      <c r="R12" s="424" t="n">
        <v>0.780094971405432</v>
      </c>
      <c r="S12" s="424" t="n">
        <v>3.15103645937479</v>
      </c>
      <c r="T12" s="424" t="n">
        <v>0</v>
      </c>
      <c r="U12" s="424" t="n">
        <v>4.81244643681192</v>
      </c>
      <c r="V12" s="424" t="n">
        <v>2.45059172466449</v>
      </c>
      <c r="W12" s="424" t="n">
        <v>5.16363582623346</v>
      </c>
      <c r="X12" s="424" t="n">
        <v>1.08404710920771</v>
      </c>
      <c r="Y12" s="424" t="n">
        <v>1.12089176944083</v>
      </c>
      <c r="Z12" s="425" t="n">
        <v>1.10375381324982</v>
      </c>
      <c r="AA12" s="424" t="n">
        <v>0</v>
      </c>
      <c r="AB12" s="425" t="n">
        <v>0</v>
      </c>
      <c r="AC12" s="425" t="n">
        <v>0</v>
      </c>
      <c r="AD12" s="424" t="n">
        <v>1.65924258599925</v>
      </c>
      <c r="AE12" s="424" t="n">
        <v>0</v>
      </c>
      <c r="AF12" s="424" t="n">
        <v>3.3415029859505</v>
      </c>
      <c r="AG12" s="424" t="n">
        <v>0</v>
      </c>
      <c r="AH12" s="425" t="n">
        <v>0</v>
      </c>
      <c r="AI12" s="425" t="n">
        <v>0</v>
      </c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6"/>
      <c r="BI12" s="426"/>
      <c r="BJ12" s="426"/>
      <c r="BK12" s="426"/>
      <c r="BL12" s="426"/>
      <c r="BM12" s="426"/>
      <c r="BN12" s="426"/>
      <c r="BO12" s="426"/>
      <c r="BP12" s="426"/>
      <c r="BQ12" s="426"/>
      <c r="BR12" s="426"/>
      <c r="BS12" s="426"/>
      <c r="BT12" s="426"/>
      <c r="BU12" s="426"/>
      <c r="BV12" s="426"/>
      <c r="BW12" s="426"/>
      <c r="BX12" s="426"/>
      <c r="BY12" s="426"/>
      <c r="BZ12" s="426"/>
      <c r="CA12" s="426"/>
      <c r="CB12" s="426"/>
      <c r="CC12" s="426"/>
      <c r="CD12" s="426"/>
      <c r="CE12" s="426"/>
      <c r="CF12" s="426"/>
      <c r="CG12" s="426"/>
      <c r="CH12" s="426"/>
      <c r="CI12" s="426"/>
      <c r="CJ12" s="426"/>
      <c r="CK12" s="426"/>
      <c r="CL12" s="426"/>
      <c r="CM12" s="426"/>
      <c r="CN12" s="426"/>
      <c r="CO12" s="426"/>
      <c r="CP12" s="426"/>
      <c r="CQ12" s="426"/>
      <c r="CR12" s="426"/>
      <c r="CS12" s="426"/>
      <c r="CT12" s="426"/>
      <c r="CU12" s="426"/>
      <c r="CV12" s="426"/>
      <c r="CW12" s="426"/>
      <c r="CX12" s="426"/>
      <c r="CY12" s="426"/>
      <c r="CZ12" s="426"/>
      <c r="DA12" s="426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426"/>
      <c r="DQ12" s="426"/>
      <c r="DR12" s="426"/>
      <c r="DS12" s="426"/>
      <c r="DT12" s="426"/>
      <c r="DU12" s="426"/>
      <c r="DV12" s="426"/>
      <c r="DW12" s="426"/>
      <c r="DX12" s="426"/>
      <c r="DY12" s="426"/>
      <c r="DZ12" s="426"/>
      <c r="EA12" s="426"/>
      <c r="EB12" s="426"/>
      <c r="EC12" s="426"/>
      <c r="ED12" s="426"/>
      <c r="EE12" s="426"/>
      <c r="EF12" s="426"/>
      <c r="EG12" s="426"/>
      <c r="EH12" s="426"/>
      <c r="EI12" s="426"/>
      <c r="EJ12" s="426"/>
      <c r="EK12" s="426"/>
      <c r="EL12" s="426"/>
      <c r="EM12" s="426"/>
      <c r="EN12" s="426"/>
      <c r="EO12" s="426"/>
      <c r="EP12" s="426"/>
      <c r="EQ12" s="426"/>
      <c r="ER12" s="426"/>
      <c r="ES12" s="426"/>
      <c r="ET12" s="426"/>
      <c r="EU12" s="426"/>
      <c r="EV12" s="426"/>
      <c r="EW12" s="426"/>
      <c r="EX12" s="426"/>
      <c r="EY12" s="426"/>
      <c r="EZ12" s="426"/>
      <c r="FA12" s="426"/>
      <c r="FB12" s="426"/>
      <c r="FC12" s="426"/>
      <c r="FD12" s="426"/>
      <c r="FE12" s="426"/>
      <c r="FF12" s="426"/>
      <c r="FG12" s="426"/>
      <c r="FH12" s="426"/>
      <c r="FI12" s="426"/>
      <c r="FJ12" s="426"/>
      <c r="FK12" s="426"/>
      <c r="FL12" s="426"/>
      <c r="FM12" s="426"/>
      <c r="FN12" s="426"/>
      <c r="FO12" s="426"/>
      <c r="FP12" s="426"/>
      <c r="FQ12" s="426"/>
      <c r="FR12" s="426"/>
      <c r="FS12" s="426"/>
      <c r="FT12" s="426"/>
      <c r="FU12" s="426"/>
      <c r="FV12" s="426"/>
      <c r="FW12" s="426"/>
      <c r="FX12" s="426"/>
      <c r="FY12" s="426"/>
      <c r="FZ12" s="426"/>
      <c r="GA12" s="426"/>
      <c r="GB12" s="426"/>
      <c r="GC12" s="426"/>
      <c r="GD12" s="426"/>
      <c r="GE12" s="426"/>
      <c r="GF12" s="426"/>
      <c r="GG12" s="426"/>
      <c r="GH12" s="426"/>
      <c r="GI12" s="426"/>
      <c r="GJ12" s="426"/>
      <c r="GK12" s="426"/>
      <c r="GL12" s="426"/>
      <c r="GM12" s="426"/>
      <c r="GN12" s="426"/>
      <c r="GO12" s="426"/>
      <c r="GP12" s="426"/>
      <c r="GQ12" s="426"/>
      <c r="GR12" s="426"/>
      <c r="GS12" s="426"/>
      <c r="GT12" s="426"/>
      <c r="GU12" s="426"/>
      <c r="GV12" s="426"/>
      <c r="GW12" s="426"/>
      <c r="GX12" s="426"/>
      <c r="GY12" s="426"/>
      <c r="GZ12" s="426"/>
      <c r="HA12" s="426"/>
      <c r="HB12" s="426"/>
      <c r="HC12" s="426"/>
      <c r="HD12" s="426"/>
      <c r="HE12" s="426"/>
      <c r="HF12" s="426"/>
      <c r="HG12" s="426"/>
      <c r="HH12" s="426"/>
      <c r="HI12" s="426"/>
      <c r="HJ12" s="426"/>
      <c r="HK12" s="426"/>
      <c r="HL12" s="426"/>
      <c r="HM12" s="426"/>
      <c r="HN12" s="426"/>
      <c r="HO12" s="426"/>
      <c r="HP12" s="426"/>
      <c r="HQ12" s="426"/>
      <c r="HR12" s="426"/>
      <c r="HS12" s="426"/>
      <c r="HT12" s="426"/>
      <c r="HU12" s="426"/>
      <c r="HV12" s="426"/>
      <c r="HW12" s="426"/>
      <c r="HX12" s="426"/>
      <c r="HY12" s="426"/>
      <c r="HZ12" s="426"/>
      <c r="IA12" s="426"/>
      <c r="IB12" s="426"/>
      <c r="IC12" s="426"/>
      <c r="ID12" s="426"/>
      <c r="IE12" s="426"/>
      <c r="IF12" s="426"/>
      <c r="IG12" s="426"/>
      <c r="IH12" s="426"/>
      <c r="II12" s="426"/>
      <c r="IJ12" s="426"/>
      <c r="IK12" s="426"/>
      <c r="IL12" s="426"/>
      <c r="IM12" s="426"/>
      <c r="IN12" s="426"/>
      <c r="IO12" s="426"/>
      <c r="IP12" s="426"/>
      <c r="IQ12" s="426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9502125545678</v>
      </c>
      <c r="E13" s="424" t="n">
        <v>1.95918072900413</v>
      </c>
      <c r="F13" s="424" t="n">
        <v>1.89077502308505</v>
      </c>
      <c r="G13" s="424" t="n">
        <v>1.82715060651381</v>
      </c>
      <c r="H13" s="424" t="n">
        <v>1.67032325860391</v>
      </c>
      <c r="I13" s="425" t="n">
        <v>0</v>
      </c>
      <c r="J13" s="424" t="n">
        <v>3.69269748431439</v>
      </c>
      <c r="K13" s="425" t="n">
        <v>0</v>
      </c>
      <c r="L13" s="424" t="n">
        <v>1.78115683223863</v>
      </c>
      <c r="M13" s="424" t="n">
        <v>1.81428219823494</v>
      </c>
      <c r="N13" s="425" t="n">
        <v>0</v>
      </c>
      <c r="O13" s="425" t="n">
        <v>2.87920704736419</v>
      </c>
      <c r="P13" s="424" t="n">
        <v>0</v>
      </c>
      <c r="Q13" s="424" t="n">
        <v>1.50456535618089</v>
      </c>
      <c r="R13" s="424" t="n">
        <v>1.89380688419896</v>
      </c>
      <c r="S13" s="424" t="n">
        <v>2.91608344997667</v>
      </c>
      <c r="T13" s="424" t="n">
        <v>0</v>
      </c>
      <c r="U13" s="424" t="n">
        <v>1.22838244665656</v>
      </c>
      <c r="V13" s="424" t="n">
        <v>6.5163128065075</v>
      </c>
      <c r="W13" s="424" t="n">
        <v>3.35381398201447</v>
      </c>
      <c r="X13" s="424" t="n">
        <v>1.75321199143469</v>
      </c>
      <c r="Y13" s="424" t="n">
        <v>1.71648622446418</v>
      </c>
      <c r="Z13" s="425" t="n">
        <v>1.77525406320396</v>
      </c>
      <c r="AA13" s="424" t="n">
        <v>0</v>
      </c>
      <c r="AB13" s="425" t="n">
        <v>0</v>
      </c>
      <c r="AC13" s="425" t="n">
        <v>0</v>
      </c>
      <c r="AD13" s="424" t="n">
        <v>2.71421584353158</v>
      </c>
      <c r="AE13" s="424" t="n">
        <v>0</v>
      </c>
      <c r="AF13" s="424" t="n">
        <v>1.47398943698436</v>
      </c>
      <c r="AG13" s="424" t="n">
        <v>0</v>
      </c>
      <c r="AH13" s="425" t="n">
        <v>0</v>
      </c>
      <c r="AI13" s="425" t="n">
        <v>0</v>
      </c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6"/>
      <c r="BI13" s="426"/>
      <c r="BJ13" s="426"/>
      <c r="BK13" s="426"/>
      <c r="BL13" s="426"/>
      <c r="BM13" s="426"/>
      <c r="BN13" s="426"/>
      <c r="BO13" s="426"/>
      <c r="BP13" s="426"/>
      <c r="BQ13" s="426"/>
      <c r="BR13" s="426"/>
      <c r="BS13" s="426"/>
      <c r="BT13" s="426"/>
      <c r="BU13" s="426"/>
      <c r="BV13" s="426"/>
      <c r="BW13" s="426"/>
      <c r="BX13" s="426"/>
      <c r="BY13" s="426"/>
      <c r="BZ13" s="426"/>
      <c r="CA13" s="426"/>
      <c r="CB13" s="426"/>
      <c r="CC13" s="426"/>
      <c r="CD13" s="426"/>
      <c r="CE13" s="426"/>
      <c r="CF13" s="426"/>
      <c r="CG13" s="426"/>
      <c r="CH13" s="426"/>
      <c r="CI13" s="426"/>
      <c r="CJ13" s="426"/>
      <c r="CK13" s="426"/>
      <c r="CL13" s="426"/>
      <c r="CM13" s="426"/>
      <c r="CN13" s="426"/>
      <c r="CO13" s="426"/>
      <c r="CP13" s="426"/>
      <c r="CQ13" s="426"/>
      <c r="CR13" s="426"/>
      <c r="CS13" s="426"/>
      <c r="CT13" s="426"/>
      <c r="CU13" s="426"/>
      <c r="CV13" s="426"/>
      <c r="CW13" s="426"/>
      <c r="CX13" s="426"/>
      <c r="CY13" s="426"/>
      <c r="CZ13" s="426"/>
      <c r="DA13" s="426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426"/>
      <c r="DQ13" s="426"/>
      <c r="DR13" s="426"/>
      <c r="DS13" s="426"/>
      <c r="DT13" s="426"/>
      <c r="DU13" s="426"/>
      <c r="DV13" s="426"/>
      <c r="DW13" s="426"/>
      <c r="DX13" s="426"/>
      <c r="DY13" s="426"/>
      <c r="DZ13" s="426"/>
      <c r="EA13" s="426"/>
      <c r="EB13" s="426"/>
      <c r="EC13" s="426"/>
      <c r="ED13" s="426"/>
      <c r="EE13" s="426"/>
      <c r="EF13" s="426"/>
      <c r="EG13" s="426"/>
      <c r="EH13" s="426"/>
      <c r="EI13" s="426"/>
      <c r="EJ13" s="426"/>
      <c r="EK13" s="426"/>
      <c r="EL13" s="426"/>
      <c r="EM13" s="426"/>
      <c r="EN13" s="426"/>
      <c r="EO13" s="426"/>
      <c r="EP13" s="426"/>
      <c r="EQ13" s="426"/>
      <c r="ER13" s="426"/>
      <c r="ES13" s="426"/>
      <c r="ET13" s="426"/>
      <c r="EU13" s="426"/>
      <c r="EV13" s="426"/>
      <c r="EW13" s="426"/>
      <c r="EX13" s="426"/>
      <c r="EY13" s="426"/>
      <c r="EZ13" s="426"/>
      <c r="FA13" s="426"/>
      <c r="FB13" s="426"/>
      <c r="FC13" s="426"/>
      <c r="FD13" s="426"/>
      <c r="FE13" s="426"/>
      <c r="FF13" s="426"/>
      <c r="FG13" s="426"/>
      <c r="FH13" s="426"/>
      <c r="FI13" s="426"/>
      <c r="FJ13" s="426"/>
      <c r="FK13" s="426"/>
      <c r="FL13" s="426"/>
      <c r="FM13" s="426"/>
      <c r="FN13" s="426"/>
      <c r="FO13" s="426"/>
      <c r="FP13" s="426"/>
      <c r="FQ13" s="426"/>
      <c r="FR13" s="426"/>
      <c r="FS13" s="426"/>
      <c r="FT13" s="426"/>
      <c r="FU13" s="426"/>
      <c r="FV13" s="426"/>
      <c r="FW13" s="426"/>
      <c r="FX13" s="426"/>
      <c r="FY13" s="426"/>
      <c r="FZ13" s="426"/>
      <c r="GA13" s="426"/>
      <c r="GB13" s="426"/>
      <c r="GC13" s="426"/>
      <c r="GD13" s="426"/>
      <c r="GE13" s="426"/>
      <c r="GF13" s="426"/>
      <c r="GG13" s="426"/>
      <c r="GH13" s="426"/>
      <c r="GI13" s="426"/>
      <c r="GJ13" s="426"/>
      <c r="GK13" s="426"/>
      <c r="GL13" s="426"/>
      <c r="GM13" s="426"/>
      <c r="GN13" s="426"/>
      <c r="GO13" s="426"/>
      <c r="GP13" s="426"/>
      <c r="GQ13" s="426"/>
      <c r="GR13" s="426"/>
      <c r="GS13" s="426"/>
      <c r="GT13" s="426"/>
      <c r="GU13" s="426"/>
      <c r="GV13" s="426"/>
      <c r="GW13" s="426"/>
      <c r="GX13" s="426"/>
      <c r="GY13" s="426"/>
      <c r="GZ13" s="426"/>
      <c r="HA13" s="426"/>
      <c r="HB13" s="426"/>
      <c r="HC13" s="426"/>
      <c r="HD13" s="426"/>
      <c r="HE13" s="426"/>
      <c r="HF13" s="426"/>
      <c r="HG13" s="426"/>
      <c r="HH13" s="426"/>
      <c r="HI13" s="426"/>
      <c r="HJ13" s="426"/>
      <c r="HK13" s="426"/>
      <c r="HL13" s="426"/>
      <c r="HM13" s="426"/>
      <c r="HN13" s="426"/>
      <c r="HO13" s="426"/>
      <c r="HP13" s="426"/>
      <c r="HQ13" s="426"/>
      <c r="HR13" s="426"/>
      <c r="HS13" s="426"/>
      <c r="HT13" s="426"/>
      <c r="HU13" s="426"/>
      <c r="HV13" s="426"/>
      <c r="HW13" s="426"/>
      <c r="HX13" s="426"/>
      <c r="HY13" s="426"/>
      <c r="HZ13" s="426"/>
      <c r="IA13" s="426"/>
      <c r="IB13" s="426"/>
      <c r="IC13" s="426"/>
      <c r="ID13" s="426"/>
      <c r="IE13" s="426"/>
      <c r="IF13" s="426"/>
      <c r="IG13" s="426"/>
      <c r="IH13" s="426"/>
      <c r="II13" s="426"/>
      <c r="IJ13" s="426"/>
      <c r="IK13" s="426"/>
      <c r="IL13" s="426"/>
      <c r="IM13" s="426"/>
      <c r="IN13" s="426"/>
      <c r="IO13" s="426"/>
      <c r="IP13" s="426"/>
      <c r="IQ13" s="426"/>
    </row>
    <row r="14" customFormat="false" ht="11.1" hidden="false" customHeight="true" outlineLevel="0" collapsed="false">
      <c r="A14" s="254" t="n">
        <v>7</v>
      </c>
      <c r="B14" s="423" t="s">
        <v>1152</v>
      </c>
      <c r="C14" s="248" t="s">
        <v>1153</v>
      </c>
      <c r="D14" s="424" t="n">
        <v>0</v>
      </c>
      <c r="E14" s="424" t="n">
        <v>0</v>
      </c>
      <c r="F14" s="424" t="n">
        <v>0</v>
      </c>
      <c r="G14" s="424" t="n">
        <v>0.0245761788744049</v>
      </c>
      <c r="H14" s="424" t="n">
        <v>0</v>
      </c>
      <c r="I14" s="425" t="n">
        <v>0</v>
      </c>
      <c r="J14" s="424" t="n">
        <v>0</v>
      </c>
      <c r="K14" s="425" t="n">
        <v>0</v>
      </c>
      <c r="L14" s="424" t="n">
        <v>0</v>
      </c>
      <c r="M14" s="424" t="n">
        <v>0.498107192667862</v>
      </c>
      <c r="N14" s="425" t="n">
        <v>0</v>
      </c>
      <c r="O14" s="425" t="n">
        <v>0.460592716012958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0.916271955427803</v>
      </c>
      <c r="X14" s="424" t="n">
        <v>0</v>
      </c>
      <c r="Y14" s="424" t="n">
        <v>0</v>
      </c>
      <c r="Z14" s="425" t="n">
        <v>0.190551665485665</v>
      </c>
      <c r="AA14" s="424" t="n">
        <v>0</v>
      </c>
      <c r="AB14" s="425" t="n">
        <v>0</v>
      </c>
      <c r="AC14" s="425" t="n">
        <v>0</v>
      </c>
      <c r="AD14" s="424" t="n">
        <v>0.525382993157925</v>
      </c>
      <c r="AE14" s="424" t="n">
        <v>0</v>
      </c>
      <c r="AF14" s="424" t="n">
        <v>0</v>
      </c>
      <c r="AG14" s="424" t="n">
        <v>0</v>
      </c>
      <c r="AH14" s="425" t="n">
        <v>0</v>
      </c>
      <c r="AI14" s="425" t="n">
        <v>0</v>
      </c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6"/>
      <c r="BI14" s="426"/>
      <c r="BJ14" s="426"/>
      <c r="BK14" s="426"/>
      <c r="BL14" s="426"/>
      <c r="BM14" s="426"/>
      <c r="BN14" s="426"/>
      <c r="BO14" s="426"/>
      <c r="BP14" s="426"/>
      <c r="BQ14" s="426"/>
      <c r="BR14" s="426"/>
      <c r="BS14" s="426"/>
      <c r="BT14" s="426"/>
      <c r="BU14" s="426"/>
      <c r="BV14" s="426"/>
      <c r="BW14" s="426"/>
      <c r="BX14" s="426"/>
      <c r="BY14" s="426"/>
      <c r="BZ14" s="426"/>
      <c r="CA14" s="426"/>
      <c r="CB14" s="426"/>
      <c r="CC14" s="426"/>
      <c r="CD14" s="426"/>
      <c r="CE14" s="426"/>
      <c r="CF14" s="426"/>
      <c r="CG14" s="426"/>
      <c r="CH14" s="426"/>
      <c r="CI14" s="426"/>
      <c r="CJ14" s="426"/>
      <c r="CK14" s="426"/>
      <c r="CL14" s="426"/>
      <c r="CM14" s="426"/>
      <c r="CN14" s="426"/>
      <c r="CO14" s="426"/>
      <c r="CP14" s="426"/>
      <c r="CQ14" s="426"/>
      <c r="CR14" s="426"/>
      <c r="CS14" s="426"/>
      <c r="CT14" s="426"/>
      <c r="CU14" s="426"/>
      <c r="CV14" s="426"/>
      <c r="CW14" s="426"/>
      <c r="CX14" s="426"/>
      <c r="CY14" s="426"/>
      <c r="CZ14" s="426"/>
      <c r="DA14" s="426"/>
      <c r="DB14" s="426"/>
      <c r="DC14" s="426"/>
      <c r="DD14" s="426"/>
      <c r="DE14" s="426"/>
      <c r="DF14" s="426"/>
      <c r="DG14" s="426"/>
      <c r="DH14" s="426"/>
      <c r="DI14" s="426"/>
      <c r="DJ14" s="426"/>
      <c r="DK14" s="426"/>
      <c r="DL14" s="426"/>
      <c r="DM14" s="426"/>
      <c r="DN14" s="426"/>
      <c r="DO14" s="426"/>
      <c r="DP14" s="426"/>
      <c r="DQ14" s="426"/>
      <c r="DR14" s="426"/>
      <c r="DS14" s="426"/>
      <c r="DT14" s="426"/>
      <c r="DU14" s="426"/>
      <c r="DV14" s="426"/>
      <c r="DW14" s="426"/>
      <c r="DX14" s="426"/>
      <c r="DY14" s="426"/>
      <c r="DZ14" s="426"/>
      <c r="EA14" s="426"/>
      <c r="EB14" s="426"/>
      <c r="EC14" s="426"/>
      <c r="ED14" s="426"/>
      <c r="EE14" s="426"/>
      <c r="EF14" s="426"/>
      <c r="EG14" s="426"/>
      <c r="EH14" s="426"/>
      <c r="EI14" s="426"/>
      <c r="EJ14" s="426"/>
      <c r="EK14" s="426"/>
      <c r="EL14" s="426"/>
      <c r="EM14" s="426"/>
      <c r="EN14" s="426"/>
      <c r="EO14" s="426"/>
      <c r="EP14" s="426"/>
      <c r="EQ14" s="426"/>
      <c r="ER14" s="426"/>
      <c r="ES14" s="426"/>
      <c r="ET14" s="426"/>
      <c r="EU14" s="426"/>
      <c r="EV14" s="426"/>
      <c r="EW14" s="426"/>
      <c r="EX14" s="426"/>
      <c r="EY14" s="426"/>
      <c r="EZ14" s="426"/>
      <c r="FA14" s="426"/>
      <c r="FB14" s="426"/>
      <c r="FC14" s="426"/>
      <c r="FD14" s="426"/>
      <c r="FE14" s="426"/>
      <c r="FF14" s="426"/>
      <c r="FG14" s="426"/>
      <c r="FH14" s="426"/>
      <c r="FI14" s="426"/>
      <c r="FJ14" s="426"/>
      <c r="FK14" s="426"/>
      <c r="FL14" s="426"/>
      <c r="FM14" s="426"/>
      <c r="FN14" s="426"/>
      <c r="FO14" s="426"/>
      <c r="FP14" s="426"/>
      <c r="FQ14" s="426"/>
      <c r="FR14" s="426"/>
      <c r="FS14" s="426"/>
      <c r="FT14" s="426"/>
      <c r="FU14" s="426"/>
      <c r="FV14" s="426"/>
      <c r="FW14" s="426"/>
      <c r="FX14" s="426"/>
      <c r="FY14" s="426"/>
      <c r="FZ14" s="426"/>
      <c r="GA14" s="426"/>
      <c r="GB14" s="426"/>
      <c r="GC14" s="426"/>
      <c r="GD14" s="426"/>
      <c r="GE14" s="426"/>
      <c r="GF14" s="426"/>
      <c r="GG14" s="426"/>
      <c r="GH14" s="426"/>
      <c r="GI14" s="426"/>
      <c r="GJ14" s="426"/>
      <c r="GK14" s="426"/>
      <c r="GL14" s="426"/>
      <c r="GM14" s="426"/>
      <c r="GN14" s="426"/>
      <c r="GO14" s="426"/>
      <c r="GP14" s="426"/>
      <c r="GQ14" s="426"/>
      <c r="GR14" s="426"/>
      <c r="GS14" s="426"/>
      <c r="GT14" s="426"/>
      <c r="GU14" s="426"/>
      <c r="GV14" s="426"/>
      <c r="GW14" s="426"/>
      <c r="GX14" s="426"/>
      <c r="GY14" s="426"/>
      <c r="GZ14" s="426"/>
      <c r="HA14" s="426"/>
      <c r="HB14" s="426"/>
      <c r="HC14" s="426"/>
      <c r="HD14" s="426"/>
      <c r="HE14" s="426"/>
      <c r="HF14" s="426"/>
      <c r="HG14" s="426"/>
      <c r="HH14" s="426"/>
      <c r="HI14" s="426"/>
      <c r="HJ14" s="426"/>
      <c r="HK14" s="426"/>
      <c r="HL14" s="426"/>
      <c r="HM14" s="426"/>
      <c r="HN14" s="426"/>
      <c r="HO14" s="426"/>
      <c r="HP14" s="426"/>
      <c r="HQ14" s="426"/>
      <c r="HR14" s="426"/>
      <c r="HS14" s="426"/>
      <c r="HT14" s="426"/>
      <c r="HU14" s="426"/>
      <c r="HV14" s="426"/>
      <c r="HW14" s="426"/>
      <c r="HX14" s="426"/>
      <c r="HY14" s="426"/>
      <c r="HZ14" s="426"/>
      <c r="IA14" s="426"/>
      <c r="IB14" s="426"/>
      <c r="IC14" s="426"/>
      <c r="ID14" s="426"/>
      <c r="IE14" s="426"/>
      <c r="IF14" s="426"/>
      <c r="IG14" s="426"/>
      <c r="IH14" s="426"/>
      <c r="II14" s="426"/>
      <c r="IJ14" s="426"/>
      <c r="IK14" s="426"/>
      <c r="IL14" s="426"/>
      <c r="IM14" s="426"/>
      <c r="IN14" s="426"/>
      <c r="IO14" s="426"/>
      <c r="IP14" s="426"/>
      <c r="IQ14" s="426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69567544443372</v>
      </c>
      <c r="E15" s="424" t="n">
        <v>5.72507064416451</v>
      </c>
      <c r="F15" s="424" t="n">
        <v>5.78693731749662</v>
      </c>
      <c r="G15" s="424" t="n">
        <v>5.75164803266736</v>
      </c>
      <c r="H15" s="424" t="n">
        <v>5.62176451151008</v>
      </c>
      <c r="I15" s="425" t="n">
        <v>0</v>
      </c>
      <c r="J15" s="424" t="n">
        <v>4.34533244676661</v>
      </c>
      <c r="K15" s="425" t="n">
        <v>0</v>
      </c>
      <c r="L15" s="424" t="n">
        <v>5.26682863646466</v>
      </c>
      <c r="M15" s="424" t="n">
        <v>8.3447604983416</v>
      </c>
      <c r="N15" s="425" t="n">
        <v>0</v>
      </c>
      <c r="O15" s="425" t="n">
        <v>6.59558126623382</v>
      </c>
      <c r="P15" s="424" t="n">
        <v>0</v>
      </c>
      <c r="Q15" s="424" t="n">
        <v>4.57406379032228</v>
      </c>
      <c r="R15" s="424" t="n">
        <v>7.89604118447385</v>
      </c>
      <c r="S15" s="424" t="n">
        <v>6.14627074585083</v>
      </c>
      <c r="T15" s="424" t="n">
        <v>0</v>
      </c>
      <c r="U15" s="424" t="n">
        <v>8.28114356033138</v>
      </c>
      <c r="V15" s="424" t="n">
        <v>3.99671100930902</v>
      </c>
      <c r="W15" s="424" t="n">
        <v>3.4628060089706</v>
      </c>
      <c r="X15" s="424" t="n">
        <v>4.4593147751606</v>
      </c>
      <c r="Y15" s="424" t="n">
        <v>5.55695034009139</v>
      </c>
      <c r="Z15" s="425" t="n">
        <v>6.06253013601188</v>
      </c>
      <c r="AA15" s="424" t="n">
        <v>0</v>
      </c>
      <c r="AB15" s="425" t="n">
        <v>0</v>
      </c>
      <c r="AC15" s="425" t="n">
        <v>0</v>
      </c>
      <c r="AD15" s="424" t="n">
        <v>5.51625847370719</v>
      </c>
      <c r="AE15" s="424" t="n">
        <v>0</v>
      </c>
      <c r="AF15" s="424" t="n">
        <v>4.93516057394686</v>
      </c>
      <c r="AG15" s="424" t="n">
        <v>0</v>
      </c>
      <c r="AH15" s="425" t="n">
        <v>0</v>
      </c>
      <c r="AI15" s="425" t="n">
        <v>6.24448450146679</v>
      </c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6"/>
      <c r="BI15" s="426"/>
      <c r="BJ15" s="426"/>
      <c r="BK15" s="426"/>
      <c r="BL15" s="426"/>
      <c r="BM15" s="426"/>
      <c r="BN15" s="426"/>
      <c r="BO15" s="426"/>
      <c r="BP15" s="426"/>
      <c r="BQ15" s="426"/>
      <c r="BR15" s="426"/>
      <c r="BS15" s="426"/>
      <c r="BT15" s="426"/>
      <c r="BU15" s="426"/>
      <c r="BV15" s="426"/>
      <c r="BW15" s="426"/>
      <c r="BX15" s="426"/>
      <c r="BY15" s="426"/>
      <c r="BZ15" s="426"/>
      <c r="CA15" s="426"/>
      <c r="CB15" s="426"/>
      <c r="CC15" s="426"/>
      <c r="CD15" s="426"/>
      <c r="CE15" s="426"/>
      <c r="CF15" s="426"/>
      <c r="CG15" s="426"/>
      <c r="CH15" s="426"/>
      <c r="CI15" s="426"/>
      <c r="CJ15" s="426"/>
      <c r="CK15" s="426"/>
      <c r="CL15" s="426"/>
      <c r="CM15" s="426"/>
      <c r="CN15" s="426"/>
      <c r="CO15" s="426"/>
      <c r="CP15" s="426"/>
      <c r="CQ15" s="426"/>
      <c r="CR15" s="426"/>
      <c r="CS15" s="426"/>
      <c r="CT15" s="426"/>
      <c r="CU15" s="426"/>
      <c r="CV15" s="426"/>
      <c r="CW15" s="426"/>
      <c r="CX15" s="426"/>
      <c r="CY15" s="426"/>
      <c r="CZ15" s="426"/>
      <c r="DA15" s="426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426"/>
      <c r="DQ15" s="426"/>
      <c r="DR15" s="426"/>
      <c r="DS15" s="426"/>
      <c r="DT15" s="426"/>
      <c r="DU15" s="426"/>
      <c r="DV15" s="426"/>
      <c r="DW15" s="426"/>
      <c r="DX15" s="426"/>
      <c r="DY15" s="426"/>
      <c r="DZ15" s="426"/>
      <c r="EA15" s="426"/>
      <c r="EB15" s="426"/>
      <c r="EC15" s="426"/>
      <c r="ED15" s="426"/>
      <c r="EE15" s="426"/>
      <c r="EF15" s="426"/>
      <c r="EG15" s="426"/>
      <c r="EH15" s="426"/>
      <c r="EI15" s="426"/>
      <c r="EJ15" s="426"/>
      <c r="EK15" s="426"/>
      <c r="EL15" s="426"/>
      <c r="EM15" s="426"/>
      <c r="EN15" s="426"/>
      <c r="EO15" s="426"/>
      <c r="EP15" s="426"/>
      <c r="EQ15" s="426"/>
      <c r="ER15" s="426"/>
      <c r="ES15" s="426"/>
      <c r="ET15" s="426"/>
      <c r="EU15" s="426"/>
      <c r="EV15" s="426"/>
      <c r="EW15" s="426"/>
      <c r="EX15" s="426"/>
      <c r="EY15" s="426"/>
      <c r="EZ15" s="426"/>
      <c r="FA15" s="426"/>
      <c r="FB15" s="426"/>
      <c r="FC15" s="426"/>
      <c r="FD15" s="426"/>
      <c r="FE15" s="426"/>
      <c r="FF15" s="426"/>
      <c r="FG15" s="426"/>
      <c r="FH15" s="426"/>
      <c r="FI15" s="426"/>
      <c r="FJ15" s="426"/>
      <c r="FK15" s="426"/>
      <c r="FL15" s="426"/>
      <c r="FM15" s="426"/>
      <c r="FN15" s="426"/>
      <c r="FO15" s="426"/>
      <c r="FP15" s="426"/>
      <c r="FQ15" s="426"/>
      <c r="FR15" s="426"/>
      <c r="FS15" s="426"/>
      <c r="FT15" s="426"/>
      <c r="FU15" s="426"/>
      <c r="FV15" s="426"/>
      <c r="FW15" s="426"/>
      <c r="FX15" s="426"/>
      <c r="FY15" s="426"/>
      <c r="FZ15" s="426"/>
      <c r="GA15" s="426"/>
      <c r="GB15" s="426"/>
      <c r="GC15" s="426"/>
      <c r="GD15" s="426"/>
      <c r="GE15" s="426"/>
      <c r="GF15" s="426"/>
      <c r="GG15" s="426"/>
      <c r="GH15" s="426"/>
      <c r="GI15" s="426"/>
      <c r="GJ15" s="426"/>
      <c r="GK15" s="426"/>
      <c r="GL15" s="426"/>
      <c r="GM15" s="426"/>
      <c r="GN15" s="426"/>
      <c r="GO15" s="426"/>
      <c r="GP15" s="426"/>
      <c r="GQ15" s="426"/>
      <c r="GR15" s="426"/>
      <c r="GS15" s="426"/>
      <c r="GT15" s="426"/>
      <c r="GU15" s="426"/>
      <c r="GV15" s="426"/>
      <c r="GW15" s="426"/>
      <c r="GX15" s="426"/>
      <c r="GY15" s="426"/>
      <c r="GZ15" s="426"/>
      <c r="HA15" s="426"/>
      <c r="HB15" s="426"/>
      <c r="HC15" s="426"/>
      <c r="HD15" s="426"/>
      <c r="HE15" s="426"/>
      <c r="HF15" s="426"/>
      <c r="HG15" s="426"/>
      <c r="HH15" s="426"/>
      <c r="HI15" s="426"/>
      <c r="HJ15" s="426"/>
      <c r="HK15" s="426"/>
      <c r="HL15" s="426"/>
      <c r="HM15" s="426"/>
      <c r="HN15" s="426"/>
      <c r="HO15" s="426"/>
      <c r="HP15" s="426"/>
      <c r="HQ15" s="426"/>
      <c r="HR15" s="426"/>
      <c r="HS15" s="426"/>
      <c r="HT15" s="426"/>
      <c r="HU15" s="426"/>
      <c r="HV15" s="426"/>
      <c r="HW15" s="426"/>
      <c r="HX15" s="426"/>
      <c r="HY15" s="426"/>
      <c r="HZ15" s="426"/>
      <c r="IA15" s="426"/>
      <c r="IB15" s="426"/>
      <c r="IC15" s="426"/>
      <c r="ID15" s="426"/>
      <c r="IE15" s="426"/>
      <c r="IF15" s="426"/>
      <c r="IG15" s="426"/>
      <c r="IH15" s="426"/>
      <c r="II15" s="426"/>
      <c r="IJ15" s="426"/>
      <c r="IK15" s="426"/>
      <c r="IL15" s="426"/>
      <c r="IM15" s="426"/>
      <c r="IN15" s="426"/>
      <c r="IO15" s="426"/>
      <c r="IP15" s="426"/>
      <c r="IQ15" s="426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64453016900107</v>
      </c>
      <c r="E16" s="424" t="n">
        <v>4.6736367136422</v>
      </c>
      <c r="F16" s="424" t="n">
        <v>4.74956618557843</v>
      </c>
      <c r="G16" s="424" t="n">
        <v>4.65471126827319</v>
      </c>
      <c r="H16" s="424" t="n">
        <v>4.65785313896339</v>
      </c>
      <c r="I16" s="425" t="n">
        <v>0</v>
      </c>
      <c r="J16" s="424" t="n">
        <v>3.31721966791563</v>
      </c>
      <c r="K16" s="425" t="n">
        <v>0</v>
      </c>
      <c r="L16" s="424" t="n">
        <v>4.43219877832875</v>
      </c>
      <c r="M16" s="424" t="n">
        <v>6.65471209404264</v>
      </c>
      <c r="N16" s="425" t="n">
        <v>0</v>
      </c>
      <c r="O16" s="425" t="n">
        <v>5.00975877121668</v>
      </c>
      <c r="P16" s="424" t="n">
        <v>0</v>
      </c>
      <c r="Q16" s="424" t="n">
        <v>3.76185727075943</v>
      </c>
      <c r="R16" s="424" t="n">
        <v>6.21693232864407</v>
      </c>
      <c r="S16" s="424" t="n">
        <v>4.6507365193628</v>
      </c>
      <c r="T16" s="424" t="n">
        <v>0</v>
      </c>
      <c r="U16" s="424" t="n">
        <v>5.46674138044696</v>
      </c>
      <c r="V16" s="424" t="n">
        <v>3.09811176695152</v>
      </c>
      <c r="W16" s="424" t="n">
        <v>2.59862854778284</v>
      </c>
      <c r="X16" s="424" t="n">
        <v>3.48233404710921</v>
      </c>
      <c r="Y16" s="424" t="n">
        <v>4.6268650951522</v>
      </c>
      <c r="Z16" s="425" t="n">
        <v>5.01422317460166</v>
      </c>
      <c r="AA16" s="424" t="n">
        <v>0</v>
      </c>
      <c r="AB16" s="425" t="n">
        <v>0</v>
      </c>
      <c r="AC16" s="425" t="n">
        <v>0</v>
      </c>
      <c r="AD16" s="424" t="n">
        <v>4.24986983754674</v>
      </c>
      <c r="AE16" s="424" t="n">
        <v>0</v>
      </c>
      <c r="AF16" s="424" t="n">
        <v>4.10438744865201</v>
      </c>
      <c r="AG16" s="424" t="n">
        <v>0</v>
      </c>
      <c r="AH16" s="425" t="n">
        <v>0</v>
      </c>
      <c r="AI16" s="425" t="n">
        <v>0</v>
      </c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6"/>
      <c r="BI16" s="426"/>
      <c r="BJ16" s="426"/>
      <c r="BK16" s="426"/>
      <c r="BL16" s="426"/>
      <c r="BM16" s="426"/>
      <c r="BN16" s="426"/>
      <c r="BO16" s="426"/>
      <c r="BP16" s="426"/>
      <c r="BQ16" s="426"/>
      <c r="BR16" s="426"/>
      <c r="BS16" s="426"/>
      <c r="BT16" s="426"/>
      <c r="BU16" s="426"/>
      <c r="BV16" s="426"/>
      <c r="BW16" s="426"/>
      <c r="BX16" s="426"/>
      <c r="BY16" s="426"/>
      <c r="BZ16" s="426"/>
      <c r="CA16" s="426"/>
      <c r="CB16" s="426"/>
      <c r="CC16" s="426"/>
      <c r="CD16" s="426"/>
      <c r="CE16" s="426"/>
      <c r="CF16" s="426"/>
      <c r="CG16" s="426"/>
      <c r="CH16" s="426"/>
      <c r="CI16" s="426"/>
      <c r="CJ16" s="426"/>
      <c r="CK16" s="426"/>
      <c r="CL16" s="426"/>
      <c r="CM16" s="426"/>
      <c r="CN16" s="426"/>
      <c r="CO16" s="426"/>
      <c r="CP16" s="426"/>
      <c r="CQ16" s="426"/>
      <c r="CR16" s="426"/>
      <c r="CS16" s="426"/>
      <c r="CT16" s="426"/>
      <c r="CU16" s="426"/>
      <c r="CV16" s="426"/>
      <c r="CW16" s="426"/>
      <c r="CX16" s="426"/>
      <c r="CY16" s="426"/>
      <c r="CZ16" s="426"/>
      <c r="DA16" s="426"/>
      <c r="DB16" s="426"/>
      <c r="DC16" s="426"/>
      <c r="DD16" s="426"/>
      <c r="DE16" s="426"/>
      <c r="DF16" s="426"/>
      <c r="DG16" s="426"/>
      <c r="DH16" s="426"/>
      <c r="DI16" s="426"/>
      <c r="DJ16" s="426"/>
      <c r="DK16" s="426"/>
      <c r="DL16" s="426"/>
      <c r="DM16" s="426"/>
      <c r="DN16" s="426"/>
      <c r="DO16" s="426"/>
      <c r="DP16" s="426"/>
      <c r="DQ16" s="426"/>
      <c r="DR16" s="426"/>
      <c r="DS16" s="426"/>
      <c r="DT16" s="426"/>
      <c r="DU16" s="426"/>
      <c r="DV16" s="426"/>
      <c r="DW16" s="426"/>
      <c r="DX16" s="426"/>
      <c r="DY16" s="426"/>
      <c r="DZ16" s="426"/>
      <c r="EA16" s="426"/>
      <c r="EB16" s="426"/>
      <c r="EC16" s="426"/>
      <c r="ED16" s="426"/>
      <c r="EE16" s="426"/>
      <c r="EF16" s="426"/>
      <c r="EG16" s="426"/>
      <c r="EH16" s="426"/>
      <c r="EI16" s="426"/>
      <c r="EJ16" s="426"/>
      <c r="EK16" s="426"/>
      <c r="EL16" s="426"/>
      <c r="EM16" s="426"/>
      <c r="EN16" s="426"/>
      <c r="EO16" s="426"/>
      <c r="EP16" s="426"/>
      <c r="EQ16" s="426"/>
      <c r="ER16" s="426"/>
      <c r="ES16" s="426"/>
      <c r="ET16" s="426"/>
      <c r="EU16" s="426"/>
      <c r="EV16" s="426"/>
      <c r="EW16" s="426"/>
      <c r="EX16" s="426"/>
      <c r="EY16" s="426"/>
      <c r="EZ16" s="426"/>
      <c r="FA16" s="426"/>
      <c r="FB16" s="426"/>
      <c r="FC16" s="426"/>
      <c r="FD16" s="426"/>
      <c r="FE16" s="426"/>
      <c r="FF16" s="426"/>
      <c r="FG16" s="426"/>
      <c r="FH16" s="426"/>
      <c r="FI16" s="426"/>
      <c r="FJ16" s="426"/>
      <c r="FK16" s="426"/>
      <c r="FL16" s="426"/>
      <c r="FM16" s="426"/>
      <c r="FN16" s="426"/>
      <c r="FO16" s="426"/>
      <c r="FP16" s="426"/>
      <c r="FQ16" s="426"/>
      <c r="FR16" s="426"/>
      <c r="FS16" s="426"/>
      <c r="FT16" s="426"/>
      <c r="FU16" s="426"/>
      <c r="FV16" s="426"/>
      <c r="FW16" s="426"/>
      <c r="FX16" s="426"/>
      <c r="FY16" s="426"/>
      <c r="FZ16" s="426"/>
      <c r="GA16" s="426"/>
      <c r="GB16" s="426"/>
      <c r="GC16" s="426"/>
      <c r="GD16" s="426"/>
      <c r="GE16" s="426"/>
      <c r="GF16" s="426"/>
      <c r="GG16" s="426"/>
      <c r="GH16" s="426"/>
      <c r="GI16" s="426"/>
      <c r="GJ16" s="426"/>
      <c r="GK16" s="426"/>
      <c r="GL16" s="426"/>
      <c r="GM16" s="426"/>
      <c r="GN16" s="426"/>
      <c r="GO16" s="426"/>
      <c r="GP16" s="426"/>
      <c r="GQ16" s="426"/>
      <c r="GR16" s="426"/>
      <c r="GS16" s="426"/>
      <c r="GT16" s="426"/>
      <c r="GU16" s="426"/>
      <c r="GV16" s="426"/>
      <c r="GW16" s="426"/>
      <c r="GX16" s="426"/>
      <c r="GY16" s="426"/>
      <c r="GZ16" s="426"/>
      <c r="HA16" s="426"/>
      <c r="HB16" s="426"/>
      <c r="HC16" s="426"/>
      <c r="HD16" s="426"/>
      <c r="HE16" s="426"/>
      <c r="HF16" s="426"/>
      <c r="HG16" s="426"/>
      <c r="HH16" s="426"/>
      <c r="HI16" s="426"/>
      <c r="HJ16" s="426"/>
      <c r="HK16" s="426"/>
      <c r="HL16" s="426"/>
      <c r="HM16" s="426"/>
      <c r="HN16" s="426"/>
      <c r="HO16" s="426"/>
      <c r="HP16" s="426"/>
      <c r="HQ16" s="426"/>
      <c r="HR16" s="426"/>
      <c r="HS16" s="426"/>
      <c r="HT16" s="426"/>
      <c r="HU16" s="426"/>
      <c r="HV16" s="426"/>
      <c r="HW16" s="426"/>
      <c r="HX16" s="426"/>
      <c r="HY16" s="426"/>
      <c r="HZ16" s="426"/>
      <c r="IA16" s="426"/>
      <c r="IB16" s="426"/>
      <c r="IC16" s="426"/>
      <c r="ID16" s="426"/>
      <c r="IE16" s="426"/>
      <c r="IF16" s="426"/>
      <c r="IG16" s="426"/>
      <c r="IH16" s="426"/>
      <c r="II16" s="426"/>
      <c r="IJ16" s="426"/>
      <c r="IK16" s="426"/>
      <c r="IL16" s="426"/>
      <c r="IM16" s="426"/>
      <c r="IN16" s="426"/>
      <c r="IO16" s="426"/>
      <c r="IP16" s="426"/>
      <c r="IQ16" s="426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5114671466566</v>
      </c>
      <c r="E17" s="424" t="n">
        <v>1.05143393052231</v>
      </c>
      <c r="F17" s="424" t="n">
        <v>1.0373711319182</v>
      </c>
      <c r="G17" s="424" t="n">
        <v>1.09693676439417</v>
      </c>
      <c r="H17" s="424" t="n">
        <v>0.963911372546685</v>
      </c>
      <c r="I17" s="425" t="n">
        <v>0</v>
      </c>
      <c r="J17" s="424" t="n">
        <v>1.02811277885097</v>
      </c>
      <c r="K17" s="425" t="n">
        <v>0</v>
      </c>
      <c r="L17" s="424" t="n">
        <v>0.834629858135917</v>
      </c>
      <c r="M17" s="424" t="n">
        <v>1.69004840429896</v>
      </c>
      <c r="N17" s="425" t="n">
        <v>0</v>
      </c>
      <c r="O17" s="425" t="n">
        <v>1.58582249501714</v>
      </c>
      <c r="P17" s="424" t="n">
        <v>0</v>
      </c>
      <c r="Q17" s="424" t="n">
        <v>0.812206519562844</v>
      </c>
      <c r="R17" s="424" t="n">
        <v>1.67910885582978</v>
      </c>
      <c r="S17" s="424" t="n">
        <v>1.49553422648804</v>
      </c>
      <c r="T17" s="424" t="n">
        <v>0</v>
      </c>
      <c r="U17" s="424" t="n">
        <v>2.81495154591601</v>
      </c>
      <c r="V17" s="424" t="n">
        <v>0.898599242357502</v>
      </c>
      <c r="W17" s="424" t="n">
        <v>0.864177461187755</v>
      </c>
      <c r="X17" s="424" t="n">
        <v>0.974304068522484</v>
      </c>
      <c r="Y17" s="424" t="n">
        <v>0.930085244939185</v>
      </c>
      <c r="Z17" s="425" t="n">
        <v>1.04823876110045</v>
      </c>
      <c r="AA17" s="424" t="n">
        <v>0</v>
      </c>
      <c r="AB17" s="425" t="n">
        <v>0</v>
      </c>
      <c r="AC17" s="425" t="n">
        <v>0</v>
      </c>
      <c r="AD17" s="424" t="n">
        <v>1.2669145450625</v>
      </c>
      <c r="AE17" s="424" t="n">
        <v>0</v>
      </c>
      <c r="AF17" s="424" t="n">
        <v>0.830773125294856</v>
      </c>
      <c r="AG17" s="424" t="n">
        <v>0</v>
      </c>
      <c r="AH17" s="425" t="n">
        <v>0</v>
      </c>
      <c r="AI17" s="425" t="n">
        <v>0</v>
      </c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6"/>
      <c r="BI17" s="426"/>
      <c r="BJ17" s="426"/>
      <c r="BK17" s="426"/>
      <c r="BL17" s="426"/>
      <c r="BM17" s="426"/>
      <c r="BN17" s="426"/>
      <c r="BO17" s="426"/>
      <c r="BP17" s="426"/>
      <c r="BQ17" s="426"/>
      <c r="BR17" s="426"/>
      <c r="BS17" s="426"/>
      <c r="BT17" s="426"/>
      <c r="BU17" s="426"/>
      <c r="BV17" s="426"/>
      <c r="BW17" s="426"/>
      <c r="BX17" s="426"/>
      <c r="BY17" s="426"/>
      <c r="BZ17" s="426"/>
      <c r="CA17" s="426"/>
      <c r="CB17" s="426"/>
      <c r="CC17" s="426"/>
      <c r="CD17" s="426"/>
      <c r="CE17" s="426"/>
      <c r="CF17" s="426"/>
      <c r="CG17" s="426"/>
      <c r="CH17" s="426"/>
      <c r="CI17" s="426"/>
      <c r="CJ17" s="426"/>
      <c r="CK17" s="426"/>
      <c r="CL17" s="426"/>
      <c r="CM17" s="426"/>
      <c r="CN17" s="426"/>
      <c r="CO17" s="426"/>
      <c r="CP17" s="426"/>
      <c r="CQ17" s="426"/>
      <c r="CR17" s="426"/>
      <c r="CS17" s="426"/>
      <c r="CT17" s="426"/>
      <c r="CU17" s="426"/>
      <c r="CV17" s="426"/>
      <c r="CW17" s="426"/>
      <c r="CX17" s="426"/>
      <c r="CY17" s="426"/>
      <c r="CZ17" s="426"/>
      <c r="DA17" s="426"/>
      <c r="DB17" s="426"/>
      <c r="DC17" s="426"/>
      <c r="DD17" s="426"/>
      <c r="DE17" s="426"/>
      <c r="DF17" s="426"/>
      <c r="DG17" s="426"/>
      <c r="DH17" s="426"/>
      <c r="DI17" s="426"/>
      <c r="DJ17" s="426"/>
      <c r="DK17" s="426"/>
      <c r="DL17" s="426"/>
      <c r="DM17" s="426"/>
      <c r="DN17" s="426"/>
      <c r="DO17" s="426"/>
      <c r="DP17" s="426"/>
      <c r="DQ17" s="426"/>
      <c r="DR17" s="426"/>
      <c r="DS17" s="426"/>
      <c r="DT17" s="426"/>
      <c r="DU17" s="426"/>
      <c r="DV17" s="426"/>
      <c r="DW17" s="426"/>
      <c r="DX17" s="426"/>
      <c r="DY17" s="426"/>
      <c r="DZ17" s="426"/>
      <c r="EA17" s="426"/>
      <c r="EB17" s="426"/>
      <c r="EC17" s="426"/>
      <c r="ED17" s="426"/>
      <c r="EE17" s="426"/>
      <c r="EF17" s="426"/>
      <c r="EG17" s="426"/>
      <c r="EH17" s="426"/>
      <c r="EI17" s="426"/>
      <c r="EJ17" s="426"/>
      <c r="EK17" s="426"/>
      <c r="EL17" s="426"/>
      <c r="EM17" s="426"/>
      <c r="EN17" s="426"/>
      <c r="EO17" s="426"/>
      <c r="EP17" s="426"/>
      <c r="EQ17" s="426"/>
      <c r="ER17" s="426"/>
      <c r="ES17" s="426"/>
      <c r="ET17" s="426"/>
      <c r="EU17" s="426"/>
      <c r="EV17" s="426"/>
      <c r="EW17" s="426"/>
      <c r="EX17" s="426"/>
      <c r="EY17" s="426"/>
      <c r="EZ17" s="426"/>
      <c r="FA17" s="426"/>
      <c r="FB17" s="426"/>
      <c r="FC17" s="426"/>
      <c r="FD17" s="426"/>
      <c r="FE17" s="426"/>
      <c r="FF17" s="426"/>
      <c r="FG17" s="426"/>
      <c r="FH17" s="426"/>
      <c r="FI17" s="426"/>
      <c r="FJ17" s="426"/>
      <c r="FK17" s="426"/>
      <c r="FL17" s="426"/>
      <c r="FM17" s="426"/>
      <c r="FN17" s="426"/>
      <c r="FO17" s="426"/>
      <c r="FP17" s="426"/>
      <c r="FQ17" s="426"/>
      <c r="FR17" s="426"/>
      <c r="FS17" s="426"/>
      <c r="FT17" s="426"/>
      <c r="FU17" s="426"/>
      <c r="FV17" s="426"/>
      <c r="FW17" s="426"/>
      <c r="FX17" s="426"/>
      <c r="FY17" s="426"/>
      <c r="FZ17" s="426"/>
      <c r="GA17" s="426"/>
      <c r="GB17" s="426"/>
      <c r="GC17" s="426"/>
      <c r="GD17" s="426"/>
      <c r="GE17" s="426"/>
      <c r="GF17" s="426"/>
      <c r="GG17" s="426"/>
      <c r="GH17" s="426"/>
      <c r="GI17" s="426"/>
      <c r="GJ17" s="426"/>
      <c r="GK17" s="426"/>
      <c r="GL17" s="426"/>
      <c r="GM17" s="426"/>
      <c r="GN17" s="426"/>
      <c r="GO17" s="426"/>
      <c r="GP17" s="426"/>
      <c r="GQ17" s="426"/>
      <c r="GR17" s="426"/>
      <c r="GS17" s="426"/>
      <c r="GT17" s="426"/>
      <c r="GU17" s="426"/>
      <c r="GV17" s="426"/>
      <c r="GW17" s="426"/>
      <c r="GX17" s="426"/>
      <c r="GY17" s="426"/>
      <c r="GZ17" s="426"/>
      <c r="HA17" s="426"/>
      <c r="HB17" s="426"/>
      <c r="HC17" s="426"/>
      <c r="HD17" s="426"/>
      <c r="HE17" s="426"/>
      <c r="HF17" s="426"/>
      <c r="HG17" s="426"/>
      <c r="HH17" s="426"/>
      <c r="HI17" s="426"/>
      <c r="HJ17" s="426"/>
      <c r="HK17" s="426"/>
      <c r="HL17" s="426"/>
      <c r="HM17" s="426"/>
      <c r="HN17" s="426"/>
      <c r="HO17" s="426"/>
      <c r="HP17" s="426"/>
      <c r="HQ17" s="426"/>
      <c r="HR17" s="426"/>
      <c r="HS17" s="426"/>
      <c r="HT17" s="426"/>
      <c r="HU17" s="426"/>
      <c r="HV17" s="426"/>
      <c r="HW17" s="426"/>
      <c r="HX17" s="426"/>
      <c r="HY17" s="426"/>
      <c r="HZ17" s="426"/>
      <c r="IA17" s="426"/>
      <c r="IB17" s="426"/>
      <c r="IC17" s="426"/>
      <c r="ID17" s="426"/>
      <c r="IE17" s="426"/>
      <c r="IF17" s="426"/>
      <c r="IG17" s="426"/>
      <c r="IH17" s="426"/>
      <c r="II17" s="426"/>
      <c r="IJ17" s="426"/>
      <c r="IK17" s="426"/>
      <c r="IL17" s="426"/>
      <c r="IM17" s="426"/>
      <c r="IN17" s="426"/>
      <c r="IO17" s="426"/>
      <c r="IP17" s="426"/>
      <c r="IQ17" s="426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1.4945738324524</v>
      </c>
      <c r="E18" s="424" t="n">
        <v>21.5165968973397</v>
      </c>
      <c r="F18" s="424" t="n">
        <v>21.5176350326679</v>
      </c>
      <c r="G18" s="424" t="n">
        <v>21.9742468133236</v>
      </c>
      <c r="H18" s="424" t="n">
        <v>22.2286059602945</v>
      </c>
      <c r="I18" s="425" t="n">
        <v>0</v>
      </c>
      <c r="J18" s="424" t="n">
        <v>21.2961941707187</v>
      </c>
      <c r="K18" s="425" t="n">
        <v>0</v>
      </c>
      <c r="L18" s="424" t="n">
        <v>24.169010630226</v>
      </c>
      <c r="M18" s="424" t="n">
        <v>18.0924252546207</v>
      </c>
      <c r="N18" s="425" t="n">
        <v>0</v>
      </c>
      <c r="O18" s="425" t="n">
        <v>16.3971598162123</v>
      </c>
      <c r="P18" s="424" t="n">
        <v>0</v>
      </c>
      <c r="Q18" s="424" t="n">
        <v>25.1325974364496</v>
      </c>
      <c r="R18" s="424" t="n">
        <v>20.6125279082878</v>
      </c>
      <c r="S18" s="424" t="n">
        <v>12.8066053455975</v>
      </c>
      <c r="T18" s="424" t="n">
        <v>0</v>
      </c>
      <c r="U18" s="424" t="n">
        <v>13.6160370931945</v>
      </c>
      <c r="V18" s="424" t="n">
        <v>22.2917217278948</v>
      </c>
      <c r="W18" s="424" t="n">
        <v>18.8729854948238</v>
      </c>
      <c r="X18" s="424" t="n">
        <v>11.6622055674518</v>
      </c>
      <c r="Y18" s="424" t="n">
        <v>22.5283023240544</v>
      </c>
      <c r="Z18" s="425" t="n">
        <v>20.853540516781</v>
      </c>
      <c r="AA18" s="424" t="n">
        <v>0</v>
      </c>
      <c r="AB18" s="425" t="n">
        <v>0</v>
      </c>
      <c r="AC18" s="425" t="n">
        <v>0</v>
      </c>
      <c r="AD18" s="424" t="n">
        <v>18.0260535270081</v>
      </c>
      <c r="AE18" s="424" t="n">
        <v>0</v>
      </c>
      <c r="AF18" s="424" t="n">
        <v>24.6228727260175</v>
      </c>
      <c r="AG18" s="424" t="n">
        <v>0</v>
      </c>
      <c r="AH18" s="425" t="n">
        <v>0</v>
      </c>
      <c r="AI18" s="425" t="n">
        <v>18.9146714735094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6"/>
      <c r="BI18" s="426"/>
      <c r="BJ18" s="426"/>
      <c r="BK18" s="426"/>
      <c r="BL18" s="426"/>
      <c r="BM18" s="426"/>
      <c r="BN18" s="426"/>
      <c r="BO18" s="426"/>
      <c r="BP18" s="426"/>
      <c r="BQ18" s="426"/>
      <c r="BR18" s="426"/>
      <c r="BS18" s="426"/>
      <c r="BT18" s="426"/>
      <c r="BU18" s="426"/>
      <c r="BV18" s="426"/>
      <c r="BW18" s="426"/>
      <c r="BX18" s="426"/>
      <c r="BY18" s="426"/>
      <c r="BZ18" s="426"/>
      <c r="CA18" s="426"/>
      <c r="CB18" s="426"/>
      <c r="CC18" s="426"/>
      <c r="CD18" s="426"/>
      <c r="CE18" s="426"/>
      <c r="CF18" s="426"/>
      <c r="CG18" s="426"/>
      <c r="CH18" s="426"/>
      <c r="CI18" s="426"/>
      <c r="CJ18" s="426"/>
      <c r="CK18" s="426"/>
      <c r="CL18" s="426"/>
      <c r="CM18" s="426"/>
      <c r="CN18" s="426"/>
      <c r="CO18" s="426"/>
      <c r="CP18" s="426"/>
      <c r="CQ18" s="426"/>
      <c r="CR18" s="426"/>
      <c r="CS18" s="426"/>
      <c r="CT18" s="426"/>
      <c r="CU18" s="426"/>
      <c r="CV18" s="426"/>
      <c r="CW18" s="426"/>
      <c r="CX18" s="426"/>
      <c r="CY18" s="426"/>
      <c r="CZ18" s="426"/>
      <c r="DA18" s="426"/>
      <c r="DB18" s="426"/>
      <c r="DC18" s="426"/>
      <c r="DD18" s="426"/>
      <c r="DE18" s="426"/>
      <c r="DF18" s="426"/>
      <c r="DG18" s="426"/>
      <c r="DH18" s="426"/>
      <c r="DI18" s="426"/>
      <c r="DJ18" s="426"/>
      <c r="DK18" s="426"/>
      <c r="DL18" s="426"/>
      <c r="DM18" s="426"/>
      <c r="DN18" s="426"/>
      <c r="DO18" s="426"/>
      <c r="DP18" s="426"/>
      <c r="DQ18" s="426"/>
      <c r="DR18" s="426"/>
      <c r="DS18" s="426"/>
      <c r="DT18" s="426"/>
      <c r="DU18" s="426"/>
      <c r="DV18" s="426"/>
      <c r="DW18" s="426"/>
      <c r="DX18" s="426"/>
      <c r="DY18" s="426"/>
      <c r="DZ18" s="426"/>
      <c r="EA18" s="426"/>
      <c r="EB18" s="426"/>
      <c r="EC18" s="426"/>
      <c r="ED18" s="426"/>
      <c r="EE18" s="426"/>
      <c r="EF18" s="426"/>
      <c r="EG18" s="426"/>
      <c r="EH18" s="426"/>
      <c r="EI18" s="426"/>
      <c r="EJ18" s="426"/>
      <c r="EK18" s="426"/>
      <c r="EL18" s="426"/>
      <c r="EM18" s="426"/>
      <c r="EN18" s="426"/>
      <c r="EO18" s="426"/>
      <c r="EP18" s="426"/>
      <c r="EQ18" s="426"/>
      <c r="ER18" s="426"/>
      <c r="ES18" s="426"/>
      <c r="ET18" s="426"/>
      <c r="EU18" s="426"/>
      <c r="EV18" s="426"/>
      <c r="EW18" s="426"/>
      <c r="EX18" s="426"/>
      <c r="EY18" s="426"/>
      <c r="EZ18" s="426"/>
      <c r="FA18" s="426"/>
      <c r="FB18" s="426"/>
      <c r="FC18" s="426"/>
      <c r="FD18" s="426"/>
      <c r="FE18" s="426"/>
      <c r="FF18" s="426"/>
      <c r="FG18" s="426"/>
      <c r="FH18" s="426"/>
      <c r="FI18" s="426"/>
      <c r="FJ18" s="426"/>
      <c r="FK18" s="426"/>
      <c r="FL18" s="426"/>
      <c r="FM18" s="426"/>
      <c r="FN18" s="426"/>
      <c r="FO18" s="426"/>
      <c r="FP18" s="426"/>
      <c r="FQ18" s="426"/>
      <c r="FR18" s="426"/>
      <c r="FS18" s="426"/>
      <c r="FT18" s="426"/>
      <c r="FU18" s="426"/>
      <c r="FV18" s="426"/>
      <c r="FW18" s="426"/>
      <c r="FX18" s="426"/>
      <c r="FY18" s="426"/>
      <c r="FZ18" s="426"/>
      <c r="GA18" s="426"/>
      <c r="GB18" s="426"/>
      <c r="GC18" s="426"/>
      <c r="GD18" s="426"/>
      <c r="GE18" s="426"/>
      <c r="GF18" s="426"/>
      <c r="GG18" s="426"/>
      <c r="GH18" s="426"/>
      <c r="GI18" s="426"/>
      <c r="GJ18" s="426"/>
      <c r="GK18" s="426"/>
      <c r="GL18" s="426"/>
      <c r="GM18" s="426"/>
      <c r="GN18" s="426"/>
      <c r="GO18" s="426"/>
      <c r="GP18" s="426"/>
      <c r="GQ18" s="426"/>
      <c r="GR18" s="426"/>
      <c r="GS18" s="426"/>
      <c r="GT18" s="426"/>
      <c r="GU18" s="426"/>
      <c r="GV18" s="426"/>
      <c r="GW18" s="426"/>
      <c r="GX18" s="426"/>
      <c r="GY18" s="426"/>
      <c r="GZ18" s="426"/>
      <c r="HA18" s="426"/>
      <c r="HB18" s="426"/>
      <c r="HC18" s="426"/>
      <c r="HD18" s="426"/>
      <c r="HE18" s="426"/>
      <c r="HF18" s="426"/>
      <c r="HG18" s="426"/>
      <c r="HH18" s="426"/>
      <c r="HI18" s="426"/>
      <c r="HJ18" s="426"/>
      <c r="HK18" s="426"/>
      <c r="HL18" s="426"/>
      <c r="HM18" s="426"/>
      <c r="HN18" s="426"/>
      <c r="HO18" s="426"/>
      <c r="HP18" s="426"/>
      <c r="HQ18" s="426"/>
      <c r="HR18" s="426"/>
      <c r="HS18" s="426"/>
      <c r="HT18" s="426"/>
      <c r="HU18" s="426"/>
      <c r="HV18" s="426"/>
      <c r="HW18" s="426"/>
      <c r="HX18" s="426"/>
      <c r="HY18" s="426"/>
      <c r="HZ18" s="426"/>
      <c r="IA18" s="426"/>
      <c r="IB18" s="426"/>
      <c r="IC18" s="426"/>
      <c r="ID18" s="426"/>
      <c r="IE18" s="426"/>
      <c r="IF18" s="426"/>
      <c r="IG18" s="426"/>
      <c r="IH18" s="426"/>
      <c r="II18" s="426"/>
      <c r="IJ18" s="426"/>
      <c r="IK18" s="426"/>
      <c r="IL18" s="426"/>
      <c r="IM18" s="426"/>
      <c r="IN18" s="426"/>
      <c r="IO18" s="426"/>
      <c r="IP18" s="426"/>
      <c r="IQ18" s="426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3.99639460614611</v>
      </c>
      <c r="E19" s="424" t="n">
        <v>4.04608384012308</v>
      </c>
      <c r="F19" s="424" t="n">
        <v>4.1995150278033</v>
      </c>
      <c r="G19" s="424" t="n">
        <v>4.13480034112611</v>
      </c>
      <c r="H19" s="424" t="n">
        <v>3.71912610925718</v>
      </c>
      <c r="I19" s="425" t="n">
        <v>0</v>
      </c>
      <c r="J19" s="424" t="n">
        <v>2.87351612994715</v>
      </c>
      <c r="K19" s="425" t="n">
        <v>0</v>
      </c>
      <c r="L19" s="424" t="n">
        <v>7.05871532913847</v>
      </c>
      <c r="M19" s="424" t="n">
        <v>2.09673827690072</v>
      </c>
      <c r="N19" s="425" t="n">
        <v>0</v>
      </c>
      <c r="O19" s="425" t="n">
        <v>2.59930384869854</v>
      </c>
      <c r="P19" s="424" t="n">
        <v>0</v>
      </c>
      <c r="Q19" s="424" t="n">
        <v>4.41455965184673</v>
      </c>
      <c r="R19" s="424" t="n">
        <v>1.97455604606348</v>
      </c>
      <c r="S19" s="424" t="n">
        <v>1.70965806838632</v>
      </c>
      <c r="T19" s="424" t="n">
        <v>0</v>
      </c>
      <c r="U19" s="424" t="n">
        <v>0.329070252928121</v>
      </c>
      <c r="V19" s="424" t="n">
        <v>2.61797785804481</v>
      </c>
      <c r="W19" s="424" t="n">
        <v>0.689790218057947</v>
      </c>
      <c r="X19" s="424" t="n">
        <v>0.840471092077088</v>
      </c>
      <c r="Y19" s="424" t="n">
        <v>5.28503173027528</v>
      </c>
      <c r="Z19" s="425" t="n">
        <v>2.87136944176</v>
      </c>
      <c r="AA19" s="424" t="n">
        <v>0</v>
      </c>
      <c r="AB19" s="425" t="n">
        <v>0</v>
      </c>
      <c r="AC19" s="425" t="n">
        <v>0</v>
      </c>
      <c r="AD19" s="424" t="n">
        <v>0.597432512740143</v>
      </c>
      <c r="AE19" s="424" t="n">
        <v>0</v>
      </c>
      <c r="AF19" s="424" t="n">
        <v>6.34931593542522</v>
      </c>
      <c r="AG19" s="424" t="n">
        <v>0</v>
      </c>
      <c r="AH19" s="425" t="n">
        <v>0</v>
      </c>
      <c r="AI19" s="425" t="n">
        <v>0</v>
      </c>
      <c r="AJ19" s="426"/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6"/>
      <c r="BI19" s="426"/>
      <c r="BJ19" s="426"/>
      <c r="BK19" s="426"/>
      <c r="BL19" s="426"/>
      <c r="BM19" s="426"/>
      <c r="BN19" s="426"/>
      <c r="BO19" s="426"/>
      <c r="BP19" s="426"/>
      <c r="BQ19" s="426"/>
      <c r="BR19" s="426"/>
      <c r="BS19" s="426"/>
      <c r="BT19" s="426"/>
      <c r="BU19" s="426"/>
      <c r="BV19" s="426"/>
      <c r="BW19" s="426"/>
      <c r="BX19" s="426"/>
      <c r="BY19" s="426"/>
      <c r="BZ19" s="426"/>
      <c r="CA19" s="426"/>
      <c r="CB19" s="426"/>
      <c r="CC19" s="426"/>
      <c r="CD19" s="426"/>
      <c r="CE19" s="426"/>
      <c r="CF19" s="426"/>
      <c r="CG19" s="426"/>
      <c r="CH19" s="426"/>
      <c r="CI19" s="426"/>
      <c r="CJ19" s="426"/>
      <c r="CK19" s="426"/>
      <c r="CL19" s="426"/>
      <c r="CM19" s="426"/>
      <c r="CN19" s="426"/>
      <c r="CO19" s="426"/>
      <c r="CP19" s="426"/>
      <c r="CQ19" s="426"/>
      <c r="CR19" s="426"/>
      <c r="CS19" s="426"/>
      <c r="CT19" s="426"/>
      <c r="CU19" s="426"/>
      <c r="CV19" s="426"/>
      <c r="CW19" s="426"/>
      <c r="CX19" s="426"/>
      <c r="CY19" s="426"/>
      <c r="CZ19" s="426"/>
      <c r="DA19" s="426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426"/>
      <c r="DQ19" s="426"/>
      <c r="DR19" s="426"/>
      <c r="DS19" s="426"/>
      <c r="DT19" s="426"/>
      <c r="DU19" s="426"/>
      <c r="DV19" s="426"/>
      <c r="DW19" s="426"/>
      <c r="DX19" s="426"/>
      <c r="DY19" s="426"/>
      <c r="DZ19" s="426"/>
      <c r="EA19" s="426"/>
      <c r="EB19" s="426"/>
      <c r="EC19" s="426"/>
      <c r="ED19" s="426"/>
      <c r="EE19" s="426"/>
      <c r="EF19" s="426"/>
      <c r="EG19" s="426"/>
      <c r="EH19" s="426"/>
      <c r="EI19" s="426"/>
      <c r="EJ19" s="426"/>
      <c r="EK19" s="426"/>
      <c r="EL19" s="426"/>
      <c r="EM19" s="426"/>
      <c r="EN19" s="426"/>
      <c r="EO19" s="426"/>
      <c r="EP19" s="426"/>
      <c r="EQ19" s="426"/>
      <c r="ER19" s="426"/>
      <c r="ES19" s="426"/>
      <c r="ET19" s="426"/>
      <c r="EU19" s="426"/>
      <c r="EV19" s="426"/>
      <c r="EW19" s="426"/>
      <c r="EX19" s="426"/>
      <c r="EY19" s="426"/>
      <c r="EZ19" s="426"/>
      <c r="FA19" s="426"/>
      <c r="FB19" s="426"/>
      <c r="FC19" s="426"/>
      <c r="FD19" s="426"/>
      <c r="FE19" s="426"/>
      <c r="FF19" s="426"/>
      <c r="FG19" s="426"/>
      <c r="FH19" s="426"/>
      <c r="FI19" s="426"/>
      <c r="FJ19" s="426"/>
      <c r="FK19" s="426"/>
      <c r="FL19" s="426"/>
      <c r="FM19" s="426"/>
      <c r="FN19" s="426"/>
      <c r="FO19" s="426"/>
      <c r="FP19" s="426"/>
      <c r="FQ19" s="426"/>
      <c r="FR19" s="426"/>
      <c r="FS19" s="426"/>
      <c r="FT19" s="426"/>
      <c r="FU19" s="426"/>
      <c r="FV19" s="426"/>
      <c r="FW19" s="426"/>
      <c r="FX19" s="426"/>
      <c r="FY19" s="426"/>
      <c r="FZ19" s="426"/>
      <c r="GA19" s="426"/>
      <c r="GB19" s="426"/>
      <c r="GC19" s="426"/>
      <c r="GD19" s="426"/>
      <c r="GE19" s="426"/>
      <c r="GF19" s="426"/>
      <c r="GG19" s="426"/>
      <c r="GH19" s="426"/>
      <c r="GI19" s="426"/>
      <c r="GJ19" s="426"/>
      <c r="GK19" s="426"/>
      <c r="GL19" s="426"/>
      <c r="GM19" s="426"/>
      <c r="GN19" s="426"/>
      <c r="GO19" s="426"/>
      <c r="GP19" s="426"/>
      <c r="GQ19" s="426"/>
      <c r="GR19" s="426"/>
      <c r="GS19" s="426"/>
      <c r="GT19" s="426"/>
      <c r="GU19" s="426"/>
      <c r="GV19" s="426"/>
      <c r="GW19" s="426"/>
      <c r="GX19" s="426"/>
      <c r="GY19" s="426"/>
      <c r="GZ19" s="426"/>
      <c r="HA19" s="426"/>
      <c r="HB19" s="426"/>
      <c r="HC19" s="426"/>
      <c r="HD19" s="426"/>
      <c r="HE19" s="426"/>
      <c r="HF19" s="426"/>
      <c r="HG19" s="426"/>
      <c r="HH19" s="426"/>
      <c r="HI19" s="426"/>
      <c r="HJ19" s="426"/>
      <c r="HK19" s="426"/>
      <c r="HL19" s="426"/>
      <c r="HM19" s="426"/>
      <c r="HN19" s="426"/>
      <c r="HO19" s="426"/>
      <c r="HP19" s="426"/>
      <c r="HQ19" s="426"/>
      <c r="HR19" s="426"/>
      <c r="HS19" s="426"/>
      <c r="HT19" s="426"/>
      <c r="HU19" s="426"/>
      <c r="HV19" s="426"/>
      <c r="HW19" s="426"/>
      <c r="HX19" s="426"/>
      <c r="HY19" s="426"/>
      <c r="HZ19" s="426"/>
      <c r="IA19" s="426"/>
      <c r="IB19" s="426"/>
      <c r="IC19" s="426"/>
      <c r="ID19" s="426"/>
      <c r="IE19" s="426"/>
      <c r="IF19" s="426"/>
      <c r="IG19" s="426"/>
      <c r="IH19" s="426"/>
      <c r="II19" s="426"/>
      <c r="IJ19" s="426"/>
      <c r="IK19" s="426"/>
      <c r="IL19" s="426"/>
      <c r="IM19" s="426"/>
      <c r="IN19" s="426"/>
      <c r="IO19" s="426"/>
      <c r="IP19" s="426"/>
      <c r="IQ19" s="426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091481680607</v>
      </c>
      <c r="E20" s="424" t="n">
        <v>10.986539734828</v>
      </c>
      <c r="F20" s="424" t="n">
        <v>11.182491901139</v>
      </c>
      <c r="G20" s="424" t="n">
        <v>11.4557354080305</v>
      </c>
      <c r="H20" s="424" t="n">
        <v>12.1298035561721</v>
      </c>
      <c r="I20" s="425" t="n">
        <v>0</v>
      </c>
      <c r="J20" s="424" t="n">
        <v>9.08993505163411</v>
      </c>
      <c r="K20" s="425" t="n">
        <v>0</v>
      </c>
      <c r="L20" s="424" t="n">
        <v>9.60092583367183</v>
      </c>
      <c r="M20" s="424" t="n">
        <v>10.3160929643824</v>
      </c>
      <c r="N20" s="425" t="n">
        <v>0</v>
      </c>
      <c r="O20" s="425" t="n">
        <v>9.50890410270449</v>
      </c>
      <c r="P20" s="424" t="n">
        <v>0</v>
      </c>
      <c r="Q20" s="424" t="n">
        <v>14.3278991050617</v>
      </c>
      <c r="R20" s="424" t="n">
        <v>12.2011241357367</v>
      </c>
      <c r="S20" s="424" t="n">
        <v>7.19606078784243</v>
      </c>
      <c r="T20" s="424" t="n">
        <v>0</v>
      </c>
      <c r="U20" s="424" t="n">
        <v>6.841255191509</v>
      </c>
      <c r="V20" s="424" t="n">
        <v>14.5596570052565</v>
      </c>
      <c r="W20" s="424" t="n">
        <v>10.0597793558017</v>
      </c>
      <c r="X20" s="424" t="n">
        <v>7.75963597430407</v>
      </c>
      <c r="Y20" s="424" t="n">
        <v>9.65465564057304</v>
      </c>
      <c r="Z20" s="425" t="n">
        <v>9.87185843798103</v>
      </c>
      <c r="AA20" s="424" t="n">
        <v>0</v>
      </c>
      <c r="AB20" s="425" t="n">
        <v>0</v>
      </c>
      <c r="AC20" s="425" t="n">
        <v>0</v>
      </c>
      <c r="AD20" s="424" t="n">
        <v>10.4051076272568</v>
      </c>
      <c r="AE20" s="424" t="n">
        <v>0</v>
      </c>
      <c r="AF20" s="424" t="n">
        <v>15.8893990127378</v>
      </c>
      <c r="AG20" s="424" t="n">
        <v>0</v>
      </c>
      <c r="AH20" s="425" t="n">
        <v>0</v>
      </c>
      <c r="AI20" s="425" t="n">
        <v>0</v>
      </c>
      <c r="AJ20" s="426"/>
      <c r="AK20" s="426"/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6"/>
      <c r="BI20" s="426"/>
      <c r="BJ20" s="426"/>
      <c r="BK20" s="426"/>
      <c r="BL20" s="426"/>
      <c r="BM20" s="426"/>
      <c r="BN20" s="426"/>
      <c r="BO20" s="426"/>
      <c r="BP20" s="426"/>
      <c r="BQ20" s="426"/>
      <c r="BR20" s="426"/>
      <c r="BS20" s="426"/>
      <c r="BT20" s="426"/>
      <c r="BU20" s="426"/>
      <c r="BV20" s="426"/>
      <c r="BW20" s="426"/>
      <c r="BX20" s="426"/>
      <c r="BY20" s="426"/>
      <c r="BZ20" s="426"/>
      <c r="CA20" s="426"/>
      <c r="CB20" s="426"/>
      <c r="CC20" s="426"/>
      <c r="CD20" s="426"/>
      <c r="CE20" s="426"/>
      <c r="CF20" s="426"/>
      <c r="CG20" s="426"/>
      <c r="CH20" s="426"/>
      <c r="CI20" s="426"/>
      <c r="CJ20" s="426"/>
      <c r="CK20" s="426"/>
      <c r="CL20" s="426"/>
      <c r="CM20" s="426"/>
      <c r="CN20" s="426"/>
      <c r="CO20" s="426"/>
      <c r="CP20" s="426"/>
      <c r="CQ20" s="426"/>
      <c r="CR20" s="426"/>
      <c r="CS20" s="426"/>
      <c r="CT20" s="426"/>
      <c r="CU20" s="426"/>
      <c r="CV20" s="426"/>
      <c r="CW20" s="426"/>
      <c r="CX20" s="426"/>
      <c r="CY20" s="426"/>
      <c r="CZ20" s="426"/>
      <c r="DA20" s="426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426"/>
      <c r="DQ20" s="426"/>
      <c r="DR20" s="426"/>
      <c r="DS20" s="426"/>
      <c r="DT20" s="426"/>
      <c r="DU20" s="426"/>
      <c r="DV20" s="426"/>
      <c r="DW20" s="426"/>
      <c r="DX20" s="426"/>
      <c r="DY20" s="426"/>
      <c r="DZ20" s="426"/>
      <c r="EA20" s="426"/>
      <c r="EB20" s="426"/>
      <c r="EC20" s="426"/>
      <c r="ED20" s="426"/>
      <c r="EE20" s="426"/>
      <c r="EF20" s="426"/>
      <c r="EG20" s="426"/>
      <c r="EH20" s="426"/>
      <c r="EI20" s="426"/>
      <c r="EJ20" s="426"/>
      <c r="EK20" s="426"/>
      <c r="EL20" s="426"/>
      <c r="EM20" s="426"/>
      <c r="EN20" s="426"/>
      <c r="EO20" s="426"/>
      <c r="EP20" s="426"/>
      <c r="EQ20" s="426"/>
      <c r="ER20" s="426"/>
      <c r="ES20" s="426"/>
      <c r="ET20" s="426"/>
      <c r="EU20" s="426"/>
      <c r="EV20" s="426"/>
      <c r="EW20" s="426"/>
      <c r="EX20" s="426"/>
      <c r="EY20" s="426"/>
      <c r="EZ20" s="426"/>
      <c r="FA20" s="426"/>
      <c r="FB20" s="426"/>
      <c r="FC20" s="426"/>
      <c r="FD20" s="426"/>
      <c r="FE20" s="426"/>
      <c r="FF20" s="426"/>
      <c r="FG20" s="426"/>
      <c r="FH20" s="426"/>
      <c r="FI20" s="426"/>
      <c r="FJ20" s="426"/>
      <c r="FK20" s="426"/>
      <c r="FL20" s="426"/>
      <c r="FM20" s="426"/>
      <c r="FN20" s="426"/>
      <c r="FO20" s="426"/>
      <c r="FP20" s="426"/>
      <c r="FQ20" s="426"/>
      <c r="FR20" s="426"/>
      <c r="FS20" s="426"/>
      <c r="FT20" s="426"/>
      <c r="FU20" s="426"/>
      <c r="FV20" s="426"/>
      <c r="FW20" s="426"/>
      <c r="FX20" s="426"/>
      <c r="FY20" s="426"/>
      <c r="FZ20" s="426"/>
      <c r="GA20" s="426"/>
      <c r="GB20" s="426"/>
      <c r="GC20" s="426"/>
      <c r="GD20" s="426"/>
      <c r="GE20" s="426"/>
      <c r="GF20" s="426"/>
      <c r="GG20" s="426"/>
      <c r="GH20" s="426"/>
      <c r="GI20" s="426"/>
      <c r="GJ20" s="426"/>
      <c r="GK20" s="426"/>
      <c r="GL20" s="426"/>
      <c r="GM20" s="426"/>
      <c r="GN20" s="426"/>
      <c r="GO20" s="426"/>
      <c r="GP20" s="426"/>
      <c r="GQ20" s="426"/>
      <c r="GR20" s="426"/>
      <c r="GS20" s="426"/>
      <c r="GT20" s="426"/>
      <c r="GU20" s="426"/>
      <c r="GV20" s="426"/>
      <c r="GW20" s="426"/>
      <c r="GX20" s="426"/>
      <c r="GY20" s="426"/>
      <c r="GZ20" s="426"/>
      <c r="HA20" s="426"/>
      <c r="HB20" s="426"/>
      <c r="HC20" s="426"/>
      <c r="HD20" s="426"/>
      <c r="HE20" s="426"/>
      <c r="HF20" s="426"/>
      <c r="HG20" s="426"/>
      <c r="HH20" s="426"/>
      <c r="HI20" s="426"/>
      <c r="HJ20" s="426"/>
      <c r="HK20" s="426"/>
      <c r="HL20" s="426"/>
      <c r="HM20" s="426"/>
      <c r="HN20" s="426"/>
      <c r="HO20" s="426"/>
      <c r="HP20" s="426"/>
      <c r="HQ20" s="426"/>
      <c r="HR20" s="426"/>
      <c r="HS20" s="426"/>
      <c r="HT20" s="426"/>
      <c r="HU20" s="426"/>
      <c r="HV20" s="426"/>
      <c r="HW20" s="426"/>
      <c r="HX20" s="426"/>
      <c r="HY20" s="426"/>
      <c r="HZ20" s="426"/>
      <c r="IA20" s="426"/>
      <c r="IB20" s="426"/>
      <c r="IC20" s="426"/>
      <c r="ID20" s="426"/>
      <c r="IE20" s="426"/>
      <c r="IF20" s="426"/>
      <c r="IG20" s="426"/>
      <c r="IH20" s="426"/>
      <c r="II20" s="426"/>
      <c r="IJ20" s="426"/>
      <c r="IK20" s="426"/>
      <c r="IL20" s="426"/>
      <c r="IM20" s="426"/>
      <c r="IN20" s="426"/>
      <c r="IO20" s="426"/>
      <c r="IP20" s="426"/>
      <c r="IQ20" s="426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/>
      <c r="E21" s="424"/>
      <c r="F21" s="424"/>
      <c r="G21" s="424"/>
      <c r="H21" s="424"/>
      <c r="I21" s="425"/>
      <c r="J21" s="424"/>
      <c r="K21" s="425"/>
      <c r="L21" s="424"/>
      <c r="M21" s="424"/>
      <c r="N21" s="425"/>
      <c r="O21" s="425"/>
      <c r="P21" s="424"/>
      <c r="Q21" s="424"/>
      <c r="R21" s="424"/>
      <c r="S21" s="424"/>
      <c r="T21" s="424"/>
      <c r="U21" s="424"/>
      <c r="V21" s="424"/>
      <c r="W21" s="424"/>
      <c r="X21" s="424"/>
      <c r="Y21" s="424"/>
      <c r="Z21" s="425"/>
      <c r="AA21" s="424"/>
      <c r="AB21" s="425"/>
      <c r="AC21" s="425"/>
      <c r="AD21" s="424"/>
      <c r="AE21" s="424"/>
      <c r="AF21" s="424"/>
      <c r="AG21" s="424"/>
      <c r="AH21" s="425"/>
      <c r="AI21" s="425"/>
      <c r="AJ21" s="426"/>
      <c r="AK21" s="426"/>
      <c r="AL21" s="426"/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6"/>
      <c r="BI21" s="426"/>
      <c r="BJ21" s="426"/>
      <c r="BK21" s="426"/>
      <c r="BL21" s="426"/>
      <c r="BM21" s="426"/>
      <c r="BN21" s="426"/>
      <c r="BO21" s="426"/>
      <c r="BP21" s="426"/>
      <c r="BQ21" s="426"/>
      <c r="BR21" s="426"/>
      <c r="BS21" s="426"/>
      <c r="BT21" s="426"/>
      <c r="BU21" s="426"/>
      <c r="BV21" s="426"/>
      <c r="BW21" s="426"/>
      <c r="BX21" s="426"/>
      <c r="BY21" s="426"/>
      <c r="BZ21" s="426"/>
      <c r="CA21" s="426"/>
      <c r="CB21" s="426"/>
      <c r="CC21" s="426"/>
      <c r="CD21" s="426"/>
      <c r="CE21" s="426"/>
      <c r="CF21" s="426"/>
      <c r="CG21" s="426"/>
      <c r="CH21" s="426"/>
      <c r="CI21" s="426"/>
      <c r="CJ21" s="426"/>
      <c r="CK21" s="426"/>
      <c r="CL21" s="426"/>
      <c r="CM21" s="426"/>
      <c r="CN21" s="426"/>
      <c r="CO21" s="426"/>
      <c r="CP21" s="426"/>
      <c r="CQ21" s="426"/>
      <c r="CR21" s="426"/>
      <c r="CS21" s="426"/>
      <c r="CT21" s="426"/>
      <c r="CU21" s="426"/>
      <c r="CV21" s="426"/>
      <c r="CW21" s="426"/>
      <c r="CX21" s="426"/>
      <c r="CY21" s="426"/>
      <c r="CZ21" s="426"/>
      <c r="DA21" s="426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426"/>
      <c r="DQ21" s="426"/>
      <c r="DR21" s="426"/>
      <c r="DS21" s="426"/>
      <c r="DT21" s="426"/>
      <c r="DU21" s="426"/>
      <c r="DV21" s="426"/>
      <c r="DW21" s="426"/>
      <c r="DX21" s="426"/>
      <c r="DY21" s="426"/>
      <c r="DZ21" s="426"/>
      <c r="EA21" s="426"/>
      <c r="EB21" s="426"/>
      <c r="EC21" s="426"/>
      <c r="ED21" s="426"/>
      <c r="EE21" s="426"/>
      <c r="EF21" s="426"/>
      <c r="EG21" s="426"/>
      <c r="EH21" s="426"/>
      <c r="EI21" s="426"/>
      <c r="EJ21" s="426"/>
      <c r="EK21" s="426"/>
      <c r="EL21" s="426"/>
      <c r="EM21" s="426"/>
      <c r="EN21" s="426"/>
      <c r="EO21" s="426"/>
      <c r="EP21" s="426"/>
      <c r="EQ21" s="426"/>
      <c r="ER21" s="426"/>
      <c r="ES21" s="426"/>
      <c r="ET21" s="426"/>
      <c r="EU21" s="426"/>
      <c r="EV21" s="426"/>
      <c r="EW21" s="426"/>
      <c r="EX21" s="426"/>
      <c r="EY21" s="426"/>
      <c r="EZ21" s="426"/>
      <c r="FA21" s="426"/>
      <c r="FB21" s="426"/>
      <c r="FC21" s="426"/>
      <c r="FD21" s="426"/>
      <c r="FE21" s="426"/>
      <c r="FF21" s="426"/>
      <c r="FG21" s="426"/>
      <c r="FH21" s="426"/>
      <c r="FI21" s="426"/>
      <c r="FJ21" s="426"/>
      <c r="FK21" s="426"/>
      <c r="FL21" s="426"/>
      <c r="FM21" s="426"/>
      <c r="FN21" s="426"/>
      <c r="FO21" s="426"/>
      <c r="FP21" s="426"/>
      <c r="FQ21" s="426"/>
      <c r="FR21" s="426"/>
      <c r="FS21" s="426"/>
      <c r="FT21" s="426"/>
      <c r="FU21" s="426"/>
      <c r="FV21" s="426"/>
      <c r="FW21" s="426"/>
      <c r="FX21" s="426"/>
      <c r="FY21" s="426"/>
      <c r="FZ21" s="426"/>
      <c r="GA21" s="426"/>
      <c r="GB21" s="426"/>
      <c r="GC21" s="426"/>
      <c r="GD21" s="426"/>
      <c r="GE21" s="426"/>
      <c r="GF21" s="426"/>
      <c r="GG21" s="426"/>
      <c r="GH21" s="426"/>
      <c r="GI21" s="426"/>
      <c r="GJ21" s="426"/>
      <c r="GK21" s="426"/>
      <c r="GL21" s="426"/>
      <c r="GM21" s="426"/>
      <c r="GN21" s="426"/>
      <c r="GO21" s="426"/>
      <c r="GP21" s="426"/>
      <c r="GQ21" s="426"/>
      <c r="GR21" s="426"/>
      <c r="GS21" s="426"/>
      <c r="GT21" s="426"/>
      <c r="GU21" s="426"/>
      <c r="GV21" s="426"/>
      <c r="GW21" s="426"/>
      <c r="GX21" s="426"/>
      <c r="GY21" s="426"/>
      <c r="GZ21" s="426"/>
      <c r="HA21" s="426"/>
      <c r="HB21" s="426"/>
      <c r="HC21" s="426"/>
      <c r="HD21" s="426"/>
      <c r="HE21" s="426"/>
      <c r="HF21" s="426"/>
      <c r="HG21" s="426"/>
      <c r="HH21" s="426"/>
      <c r="HI21" s="426"/>
      <c r="HJ21" s="426"/>
      <c r="HK21" s="426"/>
      <c r="HL21" s="426"/>
      <c r="HM21" s="426"/>
      <c r="HN21" s="426"/>
      <c r="HO21" s="426"/>
      <c r="HP21" s="426"/>
      <c r="HQ21" s="426"/>
      <c r="HR21" s="426"/>
      <c r="HS21" s="426"/>
      <c r="HT21" s="426"/>
      <c r="HU21" s="426"/>
      <c r="HV21" s="426"/>
      <c r="HW21" s="426"/>
      <c r="HX21" s="426"/>
      <c r="HY21" s="426"/>
      <c r="HZ21" s="426"/>
      <c r="IA21" s="426"/>
      <c r="IB21" s="426"/>
      <c r="IC21" s="426"/>
      <c r="ID21" s="426"/>
      <c r="IE21" s="426"/>
      <c r="IF21" s="426"/>
      <c r="IG21" s="426"/>
      <c r="IH21" s="426"/>
      <c r="II21" s="426"/>
      <c r="IJ21" s="426"/>
      <c r="IK21" s="426"/>
      <c r="IL21" s="426"/>
      <c r="IM21" s="426"/>
      <c r="IN21" s="426"/>
      <c r="IO21" s="426"/>
      <c r="IP21" s="426"/>
      <c r="IQ21" s="426"/>
    </row>
    <row r="22" customFormat="false" ht="11.1" hidden="false" customHeight="true" outlineLevel="0" collapsed="false">
      <c r="C22" s="318" t="s">
        <v>534</v>
      </c>
      <c r="D22" s="424" t="n">
        <v>1.29976270501658</v>
      </c>
      <c r="E22" s="424" t="n">
        <v>1.278734395034</v>
      </c>
      <c r="F22" s="424" t="n">
        <v>1.1654998036708</v>
      </c>
      <c r="G22" s="424" t="n">
        <v>1.01115099565014</v>
      </c>
      <c r="H22" s="424" t="n">
        <v>0.88657222041956</v>
      </c>
      <c r="I22" s="425" t="n">
        <v>0</v>
      </c>
      <c r="J22" s="424" t="n">
        <v>0.54643603326516</v>
      </c>
      <c r="K22" s="425" t="n">
        <v>0</v>
      </c>
      <c r="L22" s="424" t="n">
        <v>0.691309579466113</v>
      </c>
      <c r="M22" s="424" t="n">
        <v>0.402001804906063</v>
      </c>
      <c r="N22" s="425" t="n">
        <v>0</v>
      </c>
      <c r="O22" s="425" t="n">
        <v>1.20847939956211</v>
      </c>
      <c r="P22" s="424" t="n">
        <v>0</v>
      </c>
      <c r="Q22" s="424" t="n">
        <v>1.31498124369596</v>
      </c>
      <c r="R22" s="424" t="n">
        <v>1.08366292082096</v>
      </c>
      <c r="S22" s="424" t="n">
        <v>0.751516363393988</v>
      </c>
      <c r="T22" s="424" t="n">
        <v>0</v>
      </c>
      <c r="U22" s="424" t="n">
        <v>1.72995363350693</v>
      </c>
      <c r="V22" s="424" t="n">
        <v>1.33688661791913</v>
      </c>
      <c r="W22" s="424" t="n">
        <v>0.439293288307926</v>
      </c>
      <c r="X22" s="424" t="n">
        <v>0.529978586723769</v>
      </c>
      <c r="Y22" s="424" t="n">
        <v>1.61065426553007</v>
      </c>
      <c r="Z22" s="425" t="n">
        <v>1.5551716635897</v>
      </c>
      <c r="AA22" s="424" t="n">
        <v>0</v>
      </c>
      <c r="AB22" s="425" t="n">
        <v>0</v>
      </c>
      <c r="AC22" s="425" t="n">
        <v>0</v>
      </c>
      <c r="AD22" s="424" t="n">
        <v>0.157772670617996</v>
      </c>
      <c r="AE22" s="424" t="n">
        <v>0</v>
      </c>
      <c r="AF22" s="424" t="n">
        <v>0.0310676930511927</v>
      </c>
      <c r="AG22" s="424" t="n">
        <v>0</v>
      </c>
      <c r="AH22" s="425" t="n">
        <v>0</v>
      </c>
      <c r="AI22" s="425" t="n">
        <v>0</v>
      </c>
      <c r="AJ22" s="426"/>
      <c r="AK22" s="426"/>
      <c r="AL22" s="426"/>
      <c r="AM22" s="426"/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6"/>
      <c r="BI22" s="426"/>
      <c r="BJ22" s="426"/>
      <c r="BK22" s="426"/>
      <c r="BL22" s="426"/>
      <c r="BM22" s="426"/>
      <c r="BN22" s="426"/>
      <c r="BO22" s="426"/>
      <c r="BP22" s="426"/>
      <c r="BQ22" s="426"/>
      <c r="BR22" s="426"/>
      <c r="BS22" s="426"/>
      <c r="BT22" s="426"/>
      <c r="BU22" s="426"/>
      <c r="BV22" s="426"/>
      <c r="BW22" s="426"/>
      <c r="BX22" s="426"/>
      <c r="BY22" s="426"/>
      <c r="BZ22" s="426"/>
      <c r="CA22" s="426"/>
      <c r="CB22" s="426"/>
      <c r="CC22" s="426"/>
      <c r="CD22" s="426"/>
      <c r="CE22" s="426"/>
      <c r="CF22" s="426"/>
      <c r="CG22" s="426"/>
      <c r="CH22" s="426"/>
      <c r="CI22" s="426"/>
      <c r="CJ22" s="426"/>
      <c r="CK22" s="426"/>
      <c r="CL22" s="426"/>
      <c r="CM22" s="426"/>
      <c r="CN22" s="426"/>
      <c r="CO22" s="426"/>
      <c r="CP22" s="426"/>
      <c r="CQ22" s="426"/>
      <c r="CR22" s="426"/>
      <c r="CS22" s="426"/>
      <c r="CT22" s="426"/>
      <c r="CU22" s="426"/>
      <c r="CV22" s="426"/>
      <c r="CW22" s="426"/>
      <c r="CX22" s="426"/>
      <c r="CY22" s="426"/>
      <c r="CZ22" s="426"/>
      <c r="DA22" s="426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426"/>
      <c r="DQ22" s="426"/>
      <c r="DR22" s="426"/>
      <c r="DS22" s="426"/>
      <c r="DT22" s="426"/>
      <c r="DU22" s="426"/>
      <c r="DV22" s="426"/>
      <c r="DW22" s="426"/>
      <c r="DX22" s="426"/>
      <c r="DY22" s="426"/>
      <c r="DZ22" s="426"/>
      <c r="EA22" s="426"/>
      <c r="EB22" s="426"/>
      <c r="EC22" s="426"/>
      <c r="ED22" s="426"/>
      <c r="EE22" s="426"/>
      <c r="EF22" s="426"/>
      <c r="EG22" s="426"/>
      <c r="EH22" s="426"/>
      <c r="EI22" s="426"/>
      <c r="EJ22" s="426"/>
      <c r="EK22" s="426"/>
      <c r="EL22" s="426"/>
      <c r="EM22" s="426"/>
      <c r="EN22" s="426"/>
      <c r="EO22" s="426"/>
      <c r="EP22" s="426"/>
      <c r="EQ22" s="426"/>
      <c r="ER22" s="426"/>
      <c r="ES22" s="426"/>
      <c r="ET22" s="426"/>
      <c r="EU22" s="426"/>
      <c r="EV22" s="426"/>
      <c r="EW22" s="426"/>
      <c r="EX22" s="426"/>
      <c r="EY22" s="426"/>
      <c r="EZ22" s="426"/>
      <c r="FA22" s="426"/>
      <c r="FB22" s="426"/>
      <c r="FC22" s="426"/>
      <c r="FD22" s="426"/>
      <c r="FE22" s="426"/>
      <c r="FF22" s="426"/>
      <c r="FG22" s="426"/>
      <c r="FH22" s="426"/>
      <c r="FI22" s="426"/>
      <c r="FJ22" s="426"/>
      <c r="FK22" s="426"/>
      <c r="FL22" s="426"/>
      <c r="FM22" s="426"/>
      <c r="FN22" s="426"/>
      <c r="FO22" s="426"/>
      <c r="FP22" s="426"/>
      <c r="FQ22" s="426"/>
      <c r="FR22" s="426"/>
      <c r="FS22" s="426"/>
      <c r="FT22" s="426"/>
      <c r="FU22" s="426"/>
      <c r="FV22" s="426"/>
      <c r="FW22" s="426"/>
      <c r="FX22" s="426"/>
      <c r="FY22" s="426"/>
      <c r="FZ22" s="426"/>
      <c r="GA22" s="426"/>
      <c r="GB22" s="426"/>
      <c r="GC22" s="426"/>
      <c r="GD22" s="426"/>
      <c r="GE22" s="426"/>
      <c r="GF22" s="426"/>
      <c r="GG22" s="426"/>
      <c r="GH22" s="426"/>
      <c r="GI22" s="426"/>
      <c r="GJ22" s="426"/>
      <c r="GK22" s="426"/>
      <c r="GL22" s="426"/>
      <c r="GM22" s="426"/>
      <c r="GN22" s="426"/>
      <c r="GO22" s="426"/>
      <c r="GP22" s="426"/>
      <c r="GQ22" s="426"/>
      <c r="GR22" s="426"/>
      <c r="GS22" s="426"/>
      <c r="GT22" s="426"/>
      <c r="GU22" s="426"/>
      <c r="GV22" s="426"/>
      <c r="GW22" s="426"/>
      <c r="GX22" s="426"/>
      <c r="GY22" s="426"/>
      <c r="GZ22" s="426"/>
      <c r="HA22" s="426"/>
      <c r="HB22" s="426"/>
      <c r="HC22" s="426"/>
      <c r="HD22" s="426"/>
      <c r="HE22" s="426"/>
      <c r="HF22" s="426"/>
      <c r="HG22" s="426"/>
      <c r="HH22" s="426"/>
      <c r="HI22" s="426"/>
      <c r="HJ22" s="426"/>
      <c r="HK22" s="426"/>
      <c r="HL22" s="426"/>
      <c r="HM22" s="426"/>
      <c r="HN22" s="426"/>
      <c r="HO22" s="426"/>
      <c r="HP22" s="426"/>
      <c r="HQ22" s="426"/>
      <c r="HR22" s="426"/>
      <c r="HS22" s="426"/>
      <c r="HT22" s="426"/>
      <c r="HU22" s="426"/>
      <c r="HV22" s="426"/>
      <c r="HW22" s="426"/>
      <c r="HX22" s="426"/>
      <c r="HY22" s="426"/>
      <c r="HZ22" s="426"/>
      <c r="IA22" s="426"/>
      <c r="IB22" s="426"/>
      <c r="IC22" s="426"/>
      <c r="ID22" s="426"/>
      <c r="IE22" s="426"/>
      <c r="IF22" s="426"/>
      <c r="IG22" s="426"/>
      <c r="IH22" s="426"/>
      <c r="II22" s="426"/>
      <c r="IJ22" s="426"/>
      <c r="IK22" s="426"/>
      <c r="IL22" s="426"/>
      <c r="IM22" s="426"/>
      <c r="IN22" s="426"/>
      <c r="IO22" s="426"/>
      <c r="IP22" s="426"/>
      <c r="IQ22" s="426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/>
      <c r="E23" s="424"/>
      <c r="F23" s="424"/>
      <c r="G23" s="424"/>
      <c r="H23" s="424"/>
      <c r="I23" s="425"/>
      <c r="J23" s="424"/>
      <c r="K23" s="425"/>
      <c r="L23" s="424"/>
      <c r="M23" s="424"/>
      <c r="N23" s="425"/>
      <c r="O23" s="425"/>
      <c r="P23" s="424"/>
      <c r="Q23" s="424"/>
      <c r="R23" s="424"/>
      <c r="S23" s="424"/>
      <c r="T23" s="424"/>
      <c r="U23" s="424"/>
      <c r="V23" s="424"/>
      <c r="W23" s="424"/>
      <c r="X23" s="424"/>
      <c r="Y23" s="424"/>
      <c r="Z23" s="425"/>
      <c r="AA23" s="424"/>
      <c r="AB23" s="425"/>
      <c r="AC23" s="425"/>
      <c r="AD23" s="424"/>
      <c r="AE23" s="424"/>
      <c r="AF23" s="424"/>
      <c r="AG23" s="424"/>
      <c r="AH23" s="425"/>
      <c r="AI23" s="425"/>
      <c r="AJ23" s="426"/>
      <c r="AK23" s="426"/>
      <c r="AL23" s="426"/>
      <c r="AM23" s="426"/>
      <c r="AN23" s="426"/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6"/>
      <c r="BI23" s="426"/>
      <c r="BJ23" s="426"/>
      <c r="BK23" s="426"/>
      <c r="BL23" s="426"/>
      <c r="BM23" s="426"/>
      <c r="BN23" s="426"/>
      <c r="BO23" s="426"/>
      <c r="BP23" s="426"/>
      <c r="BQ23" s="426"/>
      <c r="BR23" s="426"/>
      <c r="BS23" s="426"/>
      <c r="BT23" s="426"/>
      <c r="BU23" s="426"/>
      <c r="BV23" s="426"/>
      <c r="BW23" s="426"/>
      <c r="BX23" s="426"/>
      <c r="BY23" s="426"/>
      <c r="BZ23" s="426"/>
      <c r="CA23" s="426"/>
      <c r="CB23" s="426"/>
      <c r="CC23" s="426"/>
      <c r="CD23" s="426"/>
      <c r="CE23" s="426"/>
      <c r="CF23" s="426"/>
      <c r="CG23" s="426"/>
      <c r="CH23" s="426"/>
      <c r="CI23" s="426"/>
      <c r="CJ23" s="426"/>
      <c r="CK23" s="426"/>
      <c r="CL23" s="426"/>
      <c r="CM23" s="426"/>
      <c r="CN23" s="426"/>
      <c r="CO23" s="426"/>
      <c r="CP23" s="426"/>
      <c r="CQ23" s="426"/>
      <c r="CR23" s="426"/>
      <c r="CS23" s="426"/>
      <c r="CT23" s="426"/>
      <c r="CU23" s="426"/>
      <c r="CV23" s="426"/>
      <c r="CW23" s="426"/>
      <c r="CX23" s="426"/>
      <c r="CY23" s="426"/>
      <c r="CZ23" s="426"/>
      <c r="DA23" s="426"/>
      <c r="DB23" s="426"/>
      <c r="DC23" s="426"/>
      <c r="DD23" s="426"/>
      <c r="DE23" s="426"/>
      <c r="DF23" s="426"/>
      <c r="DG23" s="426"/>
      <c r="DH23" s="426"/>
      <c r="DI23" s="426"/>
      <c r="DJ23" s="426"/>
      <c r="DK23" s="426"/>
      <c r="DL23" s="426"/>
      <c r="DM23" s="426"/>
      <c r="DN23" s="426"/>
      <c r="DO23" s="426"/>
      <c r="DP23" s="426"/>
      <c r="DQ23" s="426"/>
      <c r="DR23" s="426"/>
      <c r="DS23" s="426"/>
      <c r="DT23" s="426"/>
      <c r="DU23" s="426"/>
      <c r="DV23" s="426"/>
      <c r="DW23" s="426"/>
      <c r="DX23" s="426"/>
      <c r="DY23" s="426"/>
      <c r="DZ23" s="426"/>
      <c r="EA23" s="426"/>
      <c r="EB23" s="426"/>
      <c r="EC23" s="426"/>
      <c r="ED23" s="426"/>
      <c r="EE23" s="426"/>
      <c r="EF23" s="426"/>
      <c r="EG23" s="426"/>
      <c r="EH23" s="426"/>
      <c r="EI23" s="426"/>
      <c r="EJ23" s="426"/>
      <c r="EK23" s="426"/>
      <c r="EL23" s="426"/>
      <c r="EM23" s="426"/>
      <c r="EN23" s="426"/>
      <c r="EO23" s="426"/>
      <c r="EP23" s="426"/>
      <c r="EQ23" s="426"/>
      <c r="ER23" s="426"/>
      <c r="ES23" s="426"/>
      <c r="ET23" s="426"/>
      <c r="EU23" s="426"/>
      <c r="EV23" s="426"/>
      <c r="EW23" s="426"/>
      <c r="EX23" s="426"/>
      <c r="EY23" s="426"/>
      <c r="EZ23" s="426"/>
      <c r="FA23" s="426"/>
      <c r="FB23" s="426"/>
      <c r="FC23" s="426"/>
      <c r="FD23" s="426"/>
      <c r="FE23" s="426"/>
      <c r="FF23" s="426"/>
      <c r="FG23" s="426"/>
      <c r="FH23" s="426"/>
      <c r="FI23" s="426"/>
      <c r="FJ23" s="426"/>
      <c r="FK23" s="426"/>
      <c r="FL23" s="426"/>
      <c r="FM23" s="426"/>
      <c r="FN23" s="426"/>
      <c r="FO23" s="426"/>
      <c r="FP23" s="426"/>
      <c r="FQ23" s="426"/>
      <c r="FR23" s="426"/>
      <c r="FS23" s="426"/>
      <c r="FT23" s="426"/>
      <c r="FU23" s="426"/>
      <c r="FV23" s="426"/>
      <c r="FW23" s="426"/>
      <c r="FX23" s="426"/>
      <c r="FY23" s="426"/>
      <c r="FZ23" s="426"/>
      <c r="GA23" s="426"/>
      <c r="GB23" s="426"/>
      <c r="GC23" s="426"/>
      <c r="GD23" s="426"/>
      <c r="GE23" s="426"/>
      <c r="GF23" s="426"/>
      <c r="GG23" s="426"/>
      <c r="GH23" s="426"/>
      <c r="GI23" s="426"/>
      <c r="GJ23" s="426"/>
      <c r="GK23" s="426"/>
      <c r="GL23" s="426"/>
      <c r="GM23" s="426"/>
      <c r="GN23" s="426"/>
      <c r="GO23" s="426"/>
      <c r="GP23" s="426"/>
      <c r="GQ23" s="426"/>
      <c r="GR23" s="426"/>
      <c r="GS23" s="426"/>
      <c r="GT23" s="426"/>
      <c r="GU23" s="426"/>
      <c r="GV23" s="426"/>
      <c r="GW23" s="426"/>
      <c r="GX23" s="426"/>
      <c r="GY23" s="426"/>
      <c r="GZ23" s="426"/>
      <c r="HA23" s="426"/>
      <c r="HB23" s="426"/>
      <c r="HC23" s="426"/>
      <c r="HD23" s="426"/>
      <c r="HE23" s="426"/>
      <c r="HF23" s="426"/>
      <c r="HG23" s="426"/>
      <c r="HH23" s="426"/>
      <c r="HI23" s="426"/>
      <c r="HJ23" s="426"/>
      <c r="HK23" s="426"/>
      <c r="HL23" s="426"/>
      <c r="HM23" s="426"/>
      <c r="HN23" s="426"/>
      <c r="HO23" s="426"/>
      <c r="HP23" s="426"/>
      <c r="HQ23" s="426"/>
      <c r="HR23" s="426"/>
      <c r="HS23" s="426"/>
      <c r="HT23" s="426"/>
      <c r="HU23" s="426"/>
      <c r="HV23" s="426"/>
      <c r="HW23" s="426"/>
      <c r="HX23" s="426"/>
      <c r="HY23" s="426"/>
      <c r="HZ23" s="426"/>
      <c r="IA23" s="426"/>
      <c r="IB23" s="426"/>
      <c r="IC23" s="426"/>
      <c r="ID23" s="426"/>
      <c r="IE23" s="426"/>
      <c r="IF23" s="426"/>
      <c r="IG23" s="426"/>
      <c r="IH23" s="426"/>
      <c r="II23" s="426"/>
      <c r="IJ23" s="426"/>
      <c r="IK23" s="426"/>
      <c r="IL23" s="426"/>
      <c r="IM23" s="426"/>
      <c r="IN23" s="426"/>
      <c r="IO23" s="426"/>
      <c r="IP23" s="426"/>
      <c r="IQ23" s="426"/>
    </row>
    <row r="24" customFormat="false" ht="11.1" hidden="false" customHeight="true" outlineLevel="0" collapsed="false">
      <c r="C24" s="318" t="s">
        <v>543</v>
      </c>
      <c r="D24" s="424" t="n">
        <v>1.50660495696031</v>
      </c>
      <c r="E24" s="424" t="n">
        <v>1.51590764322045</v>
      </c>
      <c r="F24" s="424" t="n">
        <v>1.50151010567469</v>
      </c>
      <c r="G24" s="424" t="n">
        <v>1.71984245567707</v>
      </c>
      <c r="H24" s="424" t="n">
        <v>1.19253519407721</v>
      </c>
      <c r="I24" s="425" t="n">
        <v>0</v>
      </c>
      <c r="J24" s="424" t="n">
        <v>1.57801524600651</v>
      </c>
      <c r="K24" s="425" t="n">
        <v>0</v>
      </c>
      <c r="L24" s="424" t="n">
        <v>2.16589897069982</v>
      </c>
      <c r="M24" s="424" t="n">
        <v>1.54003023803664</v>
      </c>
      <c r="N24" s="425" t="n">
        <v>0</v>
      </c>
      <c r="O24" s="425" t="n">
        <v>1.03896472474707</v>
      </c>
      <c r="P24" s="424" t="n">
        <v>0</v>
      </c>
      <c r="Q24" s="424" t="n">
        <v>1.52591883223591</v>
      </c>
      <c r="R24" s="424" t="n">
        <v>1.88736703484777</v>
      </c>
      <c r="S24" s="424" t="n">
        <v>0.691528360994468</v>
      </c>
      <c r="T24" s="424" t="n">
        <v>0</v>
      </c>
      <c r="U24" s="424" t="n">
        <v>0.924583031182016</v>
      </c>
      <c r="V24" s="424" t="n">
        <v>1.21061286817608</v>
      </c>
      <c r="W24" s="424" t="n">
        <v>1.76049833371511</v>
      </c>
      <c r="X24" s="424" t="n">
        <v>0.444325481798715</v>
      </c>
      <c r="Y24" s="424" t="n">
        <v>1.41482651669943</v>
      </c>
      <c r="Z24" s="425" t="n">
        <v>2.67952197038879</v>
      </c>
      <c r="AA24" s="424" t="n">
        <v>0</v>
      </c>
      <c r="AB24" s="425" t="n">
        <v>0</v>
      </c>
      <c r="AC24" s="425" t="n">
        <v>0</v>
      </c>
      <c r="AD24" s="424" t="n">
        <v>1.72077392754027</v>
      </c>
      <c r="AE24" s="424" t="n">
        <v>0</v>
      </c>
      <c r="AF24" s="424" t="n">
        <v>0.28766382454808</v>
      </c>
      <c r="AG24" s="424" t="n">
        <v>0</v>
      </c>
      <c r="AH24" s="425" t="n">
        <v>0</v>
      </c>
      <c r="AI24" s="425" t="n">
        <v>0</v>
      </c>
      <c r="AJ24" s="426"/>
      <c r="AK24" s="426"/>
      <c r="AL24" s="426"/>
      <c r="AM24" s="426"/>
      <c r="AN24" s="426"/>
      <c r="AO24" s="426"/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6"/>
      <c r="BI24" s="426"/>
      <c r="BJ24" s="426"/>
      <c r="BK24" s="426"/>
      <c r="BL24" s="426"/>
      <c r="BM24" s="426"/>
      <c r="BN24" s="426"/>
      <c r="BO24" s="426"/>
      <c r="BP24" s="426"/>
      <c r="BQ24" s="426"/>
      <c r="BR24" s="426"/>
      <c r="BS24" s="426"/>
      <c r="BT24" s="426"/>
      <c r="BU24" s="426"/>
      <c r="BV24" s="426"/>
      <c r="BW24" s="426"/>
      <c r="BX24" s="426"/>
      <c r="BY24" s="426"/>
      <c r="BZ24" s="426"/>
      <c r="CA24" s="426"/>
      <c r="CB24" s="426"/>
      <c r="CC24" s="426"/>
      <c r="CD24" s="426"/>
      <c r="CE24" s="426"/>
      <c r="CF24" s="426"/>
      <c r="CG24" s="426"/>
      <c r="CH24" s="426"/>
      <c r="CI24" s="426"/>
      <c r="CJ24" s="426"/>
      <c r="CK24" s="426"/>
      <c r="CL24" s="426"/>
      <c r="CM24" s="426"/>
      <c r="CN24" s="426"/>
      <c r="CO24" s="426"/>
      <c r="CP24" s="426"/>
      <c r="CQ24" s="426"/>
      <c r="CR24" s="426"/>
      <c r="CS24" s="426"/>
      <c r="CT24" s="426"/>
      <c r="CU24" s="426"/>
      <c r="CV24" s="426"/>
      <c r="CW24" s="426"/>
      <c r="CX24" s="426"/>
      <c r="CY24" s="426"/>
      <c r="CZ24" s="426"/>
      <c r="DA24" s="426"/>
      <c r="DB24" s="426"/>
      <c r="DC24" s="426"/>
      <c r="DD24" s="426"/>
      <c r="DE24" s="426"/>
      <c r="DF24" s="426"/>
      <c r="DG24" s="426"/>
      <c r="DH24" s="426"/>
      <c r="DI24" s="426"/>
      <c r="DJ24" s="426"/>
      <c r="DK24" s="426"/>
      <c r="DL24" s="426"/>
      <c r="DM24" s="426"/>
      <c r="DN24" s="426"/>
      <c r="DO24" s="426"/>
      <c r="DP24" s="426"/>
      <c r="DQ24" s="426"/>
      <c r="DR24" s="426"/>
      <c r="DS24" s="426"/>
      <c r="DT24" s="426"/>
      <c r="DU24" s="426"/>
      <c r="DV24" s="426"/>
      <c r="DW24" s="426"/>
      <c r="DX24" s="426"/>
      <c r="DY24" s="426"/>
      <c r="DZ24" s="426"/>
      <c r="EA24" s="426"/>
      <c r="EB24" s="426"/>
      <c r="EC24" s="426"/>
      <c r="ED24" s="426"/>
      <c r="EE24" s="426"/>
      <c r="EF24" s="426"/>
      <c r="EG24" s="426"/>
      <c r="EH24" s="426"/>
      <c r="EI24" s="426"/>
      <c r="EJ24" s="426"/>
      <c r="EK24" s="426"/>
      <c r="EL24" s="426"/>
      <c r="EM24" s="426"/>
      <c r="EN24" s="426"/>
      <c r="EO24" s="426"/>
      <c r="EP24" s="426"/>
      <c r="EQ24" s="426"/>
      <c r="ER24" s="426"/>
      <c r="ES24" s="426"/>
      <c r="ET24" s="426"/>
      <c r="EU24" s="426"/>
      <c r="EV24" s="426"/>
      <c r="EW24" s="426"/>
      <c r="EX24" s="426"/>
      <c r="EY24" s="426"/>
      <c r="EZ24" s="426"/>
      <c r="FA24" s="426"/>
      <c r="FB24" s="426"/>
      <c r="FC24" s="426"/>
      <c r="FD24" s="426"/>
      <c r="FE24" s="426"/>
      <c r="FF24" s="426"/>
      <c r="FG24" s="426"/>
      <c r="FH24" s="426"/>
      <c r="FI24" s="426"/>
      <c r="FJ24" s="426"/>
      <c r="FK24" s="426"/>
      <c r="FL24" s="426"/>
      <c r="FM24" s="426"/>
      <c r="FN24" s="426"/>
      <c r="FO24" s="426"/>
      <c r="FP24" s="426"/>
      <c r="FQ24" s="426"/>
      <c r="FR24" s="426"/>
      <c r="FS24" s="426"/>
      <c r="FT24" s="426"/>
      <c r="FU24" s="426"/>
      <c r="FV24" s="426"/>
      <c r="FW24" s="426"/>
      <c r="FX24" s="426"/>
      <c r="FY24" s="426"/>
      <c r="FZ24" s="426"/>
      <c r="GA24" s="426"/>
      <c r="GB24" s="426"/>
      <c r="GC24" s="426"/>
      <c r="GD24" s="426"/>
      <c r="GE24" s="426"/>
      <c r="GF24" s="426"/>
      <c r="GG24" s="426"/>
      <c r="GH24" s="426"/>
      <c r="GI24" s="426"/>
      <c r="GJ24" s="426"/>
      <c r="GK24" s="426"/>
      <c r="GL24" s="426"/>
      <c r="GM24" s="426"/>
      <c r="GN24" s="426"/>
      <c r="GO24" s="426"/>
      <c r="GP24" s="426"/>
      <c r="GQ24" s="426"/>
      <c r="GR24" s="426"/>
      <c r="GS24" s="426"/>
      <c r="GT24" s="426"/>
      <c r="GU24" s="426"/>
      <c r="GV24" s="426"/>
      <c r="GW24" s="426"/>
      <c r="GX24" s="426"/>
      <c r="GY24" s="426"/>
      <c r="GZ24" s="426"/>
      <c r="HA24" s="426"/>
      <c r="HB24" s="426"/>
      <c r="HC24" s="426"/>
      <c r="HD24" s="426"/>
      <c r="HE24" s="426"/>
      <c r="HF24" s="426"/>
      <c r="HG24" s="426"/>
      <c r="HH24" s="426"/>
      <c r="HI24" s="426"/>
      <c r="HJ24" s="426"/>
      <c r="HK24" s="426"/>
      <c r="HL24" s="426"/>
      <c r="HM24" s="426"/>
      <c r="HN24" s="426"/>
      <c r="HO24" s="426"/>
      <c r="HP24" s="426"/>
      <c r="HQ24" s="426"/>
      <c r="HR24" s="426"/>
      <c r="HS24" s="426"/>
      <c r="HT24" s="426"/>
      <c r="HU24" s="426"/>
      <c r="HV24" s="426"/>
      <c r="HW24" s="426"/>
      <c r="HX24" s="426"/>
      <c r="HY24" s="426"/>
      <c r="HZ24" s="426"/>
      <c r="IA24" s="426"/>
      <c r="IB24" s="426"/>
      <c r="IC24" s="426"/>
      <c r="ID24" s="426"/>
      <c r="IE24" s="426"/>
      <c r="IF24" s="426"/>
      <c r="IG24" s="426"/>
      <c r="IH24" s="426"/>
      <c r="II24" s="426"/>
      <c r="IJ24" s="426"/>
      <c r="IK24" s="426"/>
      <c r="IL24" s="426"/>
      <c r="IM24" s="426"/>
      <c r="IN24" s="426"/>
      <c r="IO24" s="426"/>
      <c r="IP24" s="426"/>
      <c r="IQ24" s="426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3.68266339626869</v>
      </c>
      <c r="E25" s="424" t="n">
        <v>3.68933274503736</v>
      </c>
      <c r="F25" s="424" t="n">
        <v>3.46861974817065</v>
      </c>
      <c r="G25" s="424" t="n">
        <v>3.65271963790394</v>
      </c>
      <c r="H25" s="424" t="n">
        <v>4.30056888036842</v>
      </c>
      <c r="I25" s="425" t="n">
        <v>0</v>
      </c>
      <c r="J25" s="424" t="n">
        <v>7.20829170986579</v>
      </c>
      <c r="K25" s="425" t="n">
        <v>0</v>
      </c>
      <c r="L25" s="424" t="n">
        <v>4.65216091724978</v>
      </c>
      <c r="M25" s="424" t="n">
        <v>3.73638995347093</v>
      </c>
      <c r="N25" s="425" t="n">
        <v>0</v>
      </c>
      <c r="O25" s="425" t="n">
        <v>2.04156686665102</v>
      </c>
      <c r="P25" s="424" t="n">
        <v>0</v>
      </c>
      <c r="Q25" s="424" t="n">
        <v>3.54923860360922</v>
      </c>
      <c r="R25" s="424" t="n">
        <v>3.46581777081886</v>
      </c>
      <c r="S25" s="424" t="n">
        <v>2.45700859828034</v>
      </c>
      <c r="T25" s="424" t="n">
        <v>0</v>
      </c>
      <c r="U25" s="424" t="n">
        <v>3.79117498406839</v>
      </c>
      <c r="V25" s="424" t="n">
        <v>2.56585322879041</v>
      </c>
      <c r="W25" s="424" t="n">
        <v>5.92343956669204</v>
      </c>
      <c r="X25" s="424" t="n">
        <v>2.08511777301927</v>
      </c>
      <c r="Y25" s="424" t="n">
        <v>4.56313417097655</v>
      </c>
      <c r="Z25" s="425" t="n">
        <v>3.87568720337128</v>
      </c>
      <c r="AA25" s="424" t="n">
        <v>0</v>
      </c>
      <c r="AB25" s="425" t="n">
        <v>0</v>
      </c>
      <c r="AC25" s="425" t="n">
        <v>0</v>
      </c>
      <c r="AD25" s="424" t="n">
        <v>5.14496678885284</v>
      </c>
      <c r="AE25" s="424" t="n">
        <v>0</v>
      </c>
      <c r="AF25" s="424" t="n">
        <v>2.06542626025522</v>
      </c>
      <c r="AG25" s="424" t="n">
        <v>0</v>
      </c>
      <c r="AH25" s="425" t="n">
        <v>0</v>
      </c>
      <c r="AI25" s="425" t="n">
        <v>0</v>
      </c>
      <c r="AJ25" s="426"/>
      <c r="AK25" s="426"/>
      <c r="AL25" s="426"/>
      <c r="AM25" s="426"/>
      <c r="AN25" s="426"/>
      <c r="AO25" s="426"/>
      <c r="AP25" s="426"/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6"/>
      <c r="BI25" s="426"/>
      <c r="BJ25" s="426"/>
      <c r="BK25" s="426"/>
      <c r="BL25" s="426"/>
      <c r="BM25" s="426"/>
      <c r="BN25" s="426"/>
      <c r="BO25" s="426"/>
      <c r="BP25" s="426"/>
      <c r="BQ25" s="426"/>
      <c r="BR25" s="426"/>
      <c r="BS25" s="426"/>
      <c r="BT25" s="426"/>
      <c r="BU25" s="426"/>
      <c r="BV25" s="426"/>
      <c r="BW25" s="426"/>
      <c r="BX25" s="426"/>
      <c r="BY25" s="426"/>
      <c r="BZ25" s="426"/>
      <c r="CA25" s="426"/>
      <c r="CB25" s="426"/>
      <c r="CC25" s="426"/>
      <c r="CD25" s="426"/>
      <c r="CE25" s="426"/>
      <c r="CF25" s="426"/>
      <c r="CG25" s="426"/>
      <c r="CH25" s="426"/>
      <c r="CI25" s="426"/>
      <c r="CJ25" s="426"/>
      <c r="CK25" s="426"/>
      <c r="CL25" s="426"/>
      <c r="CM25" s="426"/>
      <c r="CN25" s="426"/>
      <c r="CO25" s="426"/>
      <c r="CP25" s="426"/>
      <c r="CQ25" s="426"/>
      <c r="CR25" s="426"/>
      <c r="CS25" s="426"/>
      <c r="CT25" s="426"/>
      <c r="CU25" s="426"/>
      <c r="CV25" s="426"/>
      <c r="CW25" s="426"/>
      <c r="CX25" s="426"/>
      <c r="CY25" s="426"/>
      <c r="CZ25" s="426"/>
      <c r="DA25" s="426"/>
      <c r="DB25" s="426"/>
      <c r="DC25" s="426"/>
      <c r="DD25" s="426"/>
      <c r="DE25" s="426"/>
      <c r="DF25" s="426"/>
      <c r="DG25" s="426"/>
      <c r="DH25" s="426"/>
      <c r="DI25" s="426"/>
      <c r="DJ25" s="426"/>
      <c r="DK25" s="426"/>
      <c r="DL25" s="426"/>
      <c r="DM25" s="426"/>
      <c r="DN25" s="426"/>
      <c r="DO25" s="426"/>
      <c r="DP25" s="426"/>
      <c r="DQ25" s="426"/>
      <c r="DR25" s="426"/>
      <c r="DS25" s="426"/>
      <c r="DT25" s="426"/>
      <c r="DU25" s="426"/>
      <c r="DV25" s="426"/>
      <c r="DW25" s="426"/>
      <c r="DX25" s="426"/>
      <c r="DY25" s="426"/>
      <c r="DZ25" s="426"/>
      <c r="EA25" s="426"/>
      <c r="EB25" s="426"/>
      <c r="EC25" s="426"/>
      <c r="ED25" s="426"/>
      <c r="EE25" s="426"/>
      <c r="EF25" s="426"/>
      <c r="EG25" s="426"/>
      <c r="EH25" s="426"/>
      <c r="EI25" s="426"/>
      <c r="EJ25" s="426"/>
      <c r="EK25" s="426"/>
      <c r="EL25" s="426"/>
      <c r="EM25" s="426"/>
      <c r="EN25" s="426"/>
      <c r="EO25" s="426"/>
      <c r="EP25" s="426"/>
      <c r="EQ25" s="426"/>
      <c r="ER25" s="426"/>
      <c r="ES25" s="426"/>
      <c r="ET25" s="426"/>
      <c r="EU25" s="426"/>
      <c r="EV25" s="426"/>
      <c r="EW25" s="426"/>
      <c r="EX25" s="426"/>
      <c r="EY25" s="426"/>
      <c r="EZ25" s="426"/>
      <c r="FA25" s="426"/>
      <c r="FB25" s="426"/>
      <c r="FC25" s="426"/>
      <c r="FD25" s="426"/>
      <c r="FE25" s="426"/>
      <c r="FF25" s="426"/>
      <c r="FG25" s="426"/>
      <c r="FH25" s="426"/>
      <c r="FI25" s="426"/>
      <c r="FJ25" s="426"/>
      <c r="FK25" s="426"/>
      <c r="FL25" s="426"/>
      <c r="FM25" s="426"/>
      <c r="FN25" s="426"/>
      <c r="FO25" s="426"/>
      <c r="FP25" s="426"/>
      <c r="FQ25" s="426"/>
      <c r="FR25" s="426"/>
      <c r="FS25" s="426"/>
      <c r="FT25" s="426"/>
      <c r="FU25" s="426"/>
      <c r="FV25" s="426"/>
      <c r="FW25" s="426"/>
      <c r="FX25" s="426"/>
      <c r="FY25" s="426"/>
      <c r="FZ25" s="426"/>
      <c r="GA25" s="426"/>
      <c r="GB25" s="426"/>
      <c r="GC25" s="426"/>
      <c r="GD25" s="426"/>
      <c r="GE25" s="426"/>
      <c r="GF25" s="426"/>
      <c r="GG25" s="426"/>
      <c r="GH25" s="426"/>
      <c r="GI25" s="426"/>
      <c r="GJ25" s="426"/>
      <c r="GK25" s="426"/>
      <c r="GL25" s="426"/>
      <c r="GM25" s="426"/>
      <c r="GN25" s="426"/>
      <c r="GO25" s="426"/>
      <c r="GP25" s="426"/>
      <c r="GQ25" s="426"/>
      <c r="GR25" s="426"/>
      <c r="GS25" s="426"/>
      <c r="GT25" s="426"/>
      <c r="GU25" s="426"/>
      <c r="GV25" s="426"/>
      <c r="GW25" s="426"/>
      <c r="GX25" s="426"/>
      <c r="GY25" s="426"/>
      <c r="GZ25" s="426"/>
      <c r="HA25" s="426"/>
      <c r="HB25" s="426"/>
      <c r="HC25" s="426"/>
      <c r="HD25" s="426"/>
      <c r="HE25" s="426"/>
      <c r="HF25" s="426"/>
      <c r="HG25" s="426"/>
      <c r="HH25" s="426"/>
      <c r="HI25" s="426"/>
      <c r="HJ25" s="426"/>
      <c r="HK25" s="426"/>
      <c r="HL25" s="426"/>
      <c r="HM25" s="426"/>
      <c r="HN25" s="426"/>
      <c r="HO25" s="426"/>
      <c r="HP25" s="426"/>
      <c r="HQ25" s="426"/>
      <c r="HR25" s="426"/>
      <c r="HS25" s="426"/>
      <c r="HT25" s="426"/>
      <c r="HU25" s="426"/>
      <c r="HV25" s="426"/>
      <c r="HW25" s="426"/>
      <c r="HX25" s="426"/>
      <c r="HY25" s="426"/>
      <c r="HZ25" s="426"/>
      <c r="IA25" s="426"/>
      <c r="IB25" s="426"/>
      <c r="IC25" s="426"/>
      <c r="ID25" s="426"/>
      <c r="IE25" s="426"/>
      <c r="IF25" s="426"/>
      <c r="IG25" s="426"/>
      <c r="IH25" s="426"/>
      <c r="II25" s="426"/>
      <c r="IJ25" s="426"/>
      <c r="IK25" s="426"/>
      <c r="IL25" s="426"/>
      <c r="IM25" s="426"/>
      <c r="IN25" s="426"/>
      <c r="IO25" s="426"/>
      <c r="IP25" s="426"/>
      <c r="IQ25" s="426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/>
      <c r="E26" s="424"/>
      <c r="F26" s="424"/>
      <c r="G26" s="424"/>
      <c r="H26" s="424"/>
      <c r="I26" s="425"/>
      <c r="J26" s="424"/>
      <c r="K26" s="425"/>
      <c r="L26" s="424"/>
      <c r="M26" s="424"/>
      <c r="N26" s="425"/>
      <c r="O26" s="425"/>
      <c r="P26" s="424"/>
      <c r="Q26" s="424"/>
      <c r="R26" s="424"/>
      <c r="S26" s="424"/>
      <c r="T26" s="424"/>
      <c r="U26" s="424"/>
      <c r="V26" s="424"/>
      <c r="W26" s="424"/>
      <c r="X26" s="424"/>
      <c r="Y26" s="424"/>
      <c r="Z26" s="425"/>
      <c r="AA26" s="424"/>
      <c r="AB26" s="425"/>
      <c r="AC26" s="425"/>
      <c r="AD26" s="424"/>
      <c r="AE26" s="424"/>
      <c r="AF26" s="424"/>
      <c r="AG26" s="424"/>
      <c r="AH26" s="425"/>
      <c r="AI26" s="425"/>
      <c r="AJ26" s="426"/>
      <c r="AK26" s="426"/>
      <c r="AL26" s="426"/>
      <c r="AM26" s="426"/>
      <c r="AN26" s="426"/>
      <c r="AO26" s="426"/>
      <c r="AP26" s="426"/>
      <c r="AQ26" s="426"/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6"/>
      <c r="BI26" s="426"/>
      <c r="BJ26" s="426"/>
      <c r="BK26" s="426"/>
      <c r="BL26" s="426"/>
      <c r="BM26" s="426"/>
      <c r="BN26" s="426"/>
      <c r="BO26" s="426"/>
      <c r="BP26" s="426"/>
      <c r="BQ26" s="426"/>
      <c r="BR26" s="426"/>
      <c r="BS26" s="426"/>
      <c r="BT26" s="426"/>
      <c r="BU26" s="426"/>
      <c r="BV26" s="426"/>
      <c r="BW26" s="426"/>
      <c r="BX26" s="426"/>
      <c r="BY26" s="426"/>
      <c r="BZ26" s="426"/>
      <c r="CA26" s="426"/>
      <c r="CB26" s="426"/>
      <c r="CC26" s="426"/>
      <c r="CD26" s="426"/>
      <c r="CE26" s="426"/>
      <c r="CF26" s="426"/>
      <c r="CG26" s="426"/>
      <c r="CH26" s="426"/>
      <c r="CI26" s="426"/>
      <c r="CJ26" s="426"/>
      <c r="CK26" s="426"/>
      <c r="CL26" s="426"/>
      <c r="CM26" s="426"/>
      <c r="CN26" s="426"/>
      <c r="CO26" s="426"/>
      <c r="CP26" s="426"/>
      <c r="CQ26" s="426"/>
      <c r="CR26" s="426"/>
      <c r="CS26" s="426"/>
      <c r="CT26" s="426"/>
      <c r="CU26" s="426"/>
      <c r="CV26" s="426"/>
      <c r="CW26" s="426"/>
      <c r="CX26" s="426"/>
      <c r="CY26" s="426"/>
      <c r="CZ26" s="426"/>
      <c r="DA26" s="426"/>
      <c r="DB26" s="426"/>
      <c r="DC26" s="426"/>
      <c r="DD26" s="426"/>
      <c r="DE26" s="426"/>
      <c r="DF26" s="426"/>
      <c r="DG26" s="426"/>
      <c r="DH26" s="426"/>
      <c r="DI26" s="426"/>
      <c r="DJ26" s="426"/>
      <c r="DK26" s="426"/>
      <c r="DL26" s="426"/>
      <c r="DM26" s="426"/>
      <c r="DN26" s="426"/>
      <c r="DO26" s="426"/>
      <c r="DP26" s="426"/>
      <c r="DQ26" s="426"/>
      <c r="DR26" s="426"/>
      <c r="DS26" s="426"/>
      <c r="DT26" s="426"/>
      <c r="DU26" s="426"/>
      <c r="DV26" s="426"/>
      <c r="DW26" s="426"/>
      <c r="DX26" s="426"/>
      <c r="DY26" s="426"/>
      <c r="DZ26" s="426"/>
      <c r="EA26" s="426"/>
      <c r="EB26" s="426"/>
      <c r="EC26" s="426"/>
      <c r="ED26" s="426"/>
      <c r="EE26" s="426"/>
      <c r="EF26" s="426"/>
      <c r="EG26" s="426"/>
      <c r="EH26" s="426"/>
      <c r="EI26" s="426"/>
      <c r="EJ26" s="426"/>
      <c r="EK26" s="426"/>
      <c r="EL26" s="426"/>
      <c r="EM26" s="426"/>
      <c r="EN26" s="426"/>
      <c r="EO26" s="426"/>
      <c r="EP26" s="426"/>
      <c r="EQ26" s="426"/>
      <c r="ER26" s="426"/>
      <c r="ES26" s="426"/>
      <c r="ET26" s="426"/>
      <c r="EU26" s="426"/>
      <c r="EV26" s="426"/>
      <c r="EW26" s="426"/>
      <c r="EX26" s="426"/>
      <c r="EY26" s="426"/>
      <c r="EZ26" s="426"/>
      <c r="FA26" s="426"/>
      <c r="FB26" s="426"/>
      <c r="FC26" s="426"/>
      <c r="FD26" s="426"/>
      <c r="FE26" s="426"/>
      <c r="FF26" s="426"/>
      <c r="FG26" s="426"/>
      <c r="FH26" s="426"/>
      <c r="FI26" s="426"/>
      <c r="FJ26" s="426"/>
      <c r="FK26" s="426"/>
      <c r="FL26" s="426"/>
      <c r="FM26" s="426"/>
      <c r="FN26" s="426"/>
      <c r="FO26" s="426"/>
      <c r="FP26" s="426"/>
      <c r="FQ26" s="426"/>
      <c r="FR26" s="426"/>
      <c r="FS26" s="426"/>
      <c r="FT26" s="426"/>
      <c r="FU26" s="426"/>
      <c r="FV26" s="426"/>
      <c r="FW26" s="426"/>
      <c r="FX26" s="426"/>
      <c r="FY26" s="426"/>
      <c r="FZ26" s="426"/>
      <c r="GA26" s="426"/>
      <c r="GB26" s="426"/>
      <c r="GC26" s="426"/>
      <c r="GD26" s="426"/>
      <c r="GE26" s="426"/>
      <c r="GF26" s="426"/>
      <c r="GG26" s="426"/>
      <c r="GH26" s="426"/>
      <c r="GI26" s="426"/>
      <c r="GJ26" s="426"/>
      <c r="GK26" s="426"/>
      <c r="GL26" s="426"/>
      <c r="GM26" s="426"/>
      <c r="GN26" s="426"/>
      <c r="GO26" s="426"/>
      <c r="GP26" s="426"/>
      <c r="GQ26" s="426"/>
      <c r="GR26" s="426"/>
      <c r="GS26" s="426"/>
      <c r="GT26" s="426"/>
      <c r="GU26" s="426"/>
      <c r="GV26" s="426"/>
      <c r="GW26" s="426"/>
      <c r="GX26" s="426"/>
      <c r="GY26" s="426"/>
      <c r="GZ26" s="426"/>
      <c r="HA26" s="426"/>
      <c r="HB26" s="426"/>
      <c r="HC26" s="426"/>
      <c r="HD26" s="426"/>
      <c r="HE26" s="426"/>
      <c r="HF26" s="426"/>
      <c r="HG26" s="426"/>
      <c r="HH26" s="426"/>
      <c r="HI26" s="426"/>
      <c r="HJ26" s="426"/>
      <c r="HK26" s="426"/>
      <c r="HL26" s="426"/>
      <c r="HM26" s="426"/>
      <c r="HN26" s="426"/>
      <c r="HO26" s="426"/>
      <c r="HP26" s="426"/>
      <c r="HQ26" s="426"/>
      <c r="HR26" s="426"/>
      <c r="HS26" s="426"/>
      <c r="HT26" s="426"/>
      <c r="HU26" s="426"/>
      <c r="HV26" s="426"/>
      <c r="HW26" s="426"/>
      <c r="HX26" s="426"/>
      <c r="HY26" s="426"/>
      <c r="HZ26" s="426"/>
      <c r="IA26" s="426"/>
      <c r="IB26" s="426"/>
      <c r="IC26" s="426"/>
      <c r="ID26" s="426"/>
      <c r="IE26" s="426"/>
      <c r="IF26" s="426"/>
      <c r="IG26" s="426"/>
      <c r="IH26" s="426"/>
      <c r="II26" s="426"/>
      <c r="IJ26" s="426"/>
      <c r="IK26" s="426"/>
      <c r="IL26" s="426"/>
      <c r="IM26" s="426"/>
      <c r="IN26" s="426"/>
      <c r="IO26" s="426"/>
      <c r="IP26" s="426"/>
      <c r="IQ26" s="426"/>
    </row>
    <row r="27" customFormat="false" ht="12" hidden="false" customHeight="true" outlineLevel="0" collapsed="false">
      <c r="C27" s="265" t="s">
        <v>558</v>
      </c>
      <c r="D27" s="424"/>
      <c r="E27" s="424"/>
      <c r="F27" s="424"/>
      <c r="G27" s="424"/>
      <c r="H27" s="424"/>
      <c r="I27" s="425"/>
      <c r="J27" s="424"/>
      <c r="K27" s="425"/>
      <c r="L27" s="424"/>
      <c r="M27" s="424"/>
      <c r="N27" s="425"/>
      <c r="O27" s="425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5"/>
      <c r="AA27" s="424"/>
      <c r="AB27" s="425"/>
      <c r="AC27" s="425"/>
      <c r="AD27" s="424"/>
      <c r="AE27" s="424"/>
      <c r="AF27" s="424"/>
      <c r="AG27" s="424"/>
      <c r="AH27" s="425"/>
      <c r="AI27" s="425"/>
      <c r="AJ27" s="426"/>
      <c r="AK27" s="426"/>
      <c r="AL27" s="426"/>
      <c r="AM27" s="426"/>
      <c r="AN27" s="426"/>
      <c r="AO27" s="426"/>
      <c r="AP27" s="426"/>
      <c r="AQ27" s="426"/>
      <c r="AR27" s="426"/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6"/>
      <c r="BI27" s="426"/>
      <c r="BJ27" s="426"/>
      <c r="BK27" s="426"/>
      <c r="BL27" s="426"/>
      <c r="BM27" s="426"/>
      <c r="BN27" s="426"/>
      <c r="BO27" s="426"/>
      <c r="BP27" s="426"/>
      <c r="BQ27" s="426"/>
      <c r="BR27" s="426"/>
      <c r="BS27" s="426"/>
      <c r="BT27" s="426"/>
      <c r="BU27" s="426"/>
      <c r="BV27" s="426"/>
      <c r="BW27" s="426"/>
      <c r="BX27" s="426"/>
      <c r="BY27" s="426"/>
      <c r="BZ27" s="426"/>
      <c r="CA27" s="426"/>
      <c r="CB27" s="426"/>
      <c r="CC27" s="426"/>
      <c r="CD27" s="426"/>
      <c r="CE27" s="426"/>
      <c r="CF27" s="426"/>
      <c r="CG27" s="426"/>
      <c r="CH27" s="426"/>
      <c r="CI27" s="426"/>
      <c r="CJ27" s="426"/>
      <c r="CK27" s="426"/>
      <c r="CL27" s="426"/>
      <c r="CM27" s="426"/>
      <c r="CN27" s="426"/>
      <c r="CO27" s="426"/>
      <c r="CP27" s="426"/>
      <c r="CQ27" s="426"/>
      <c r="CR27" s="426"/>
      <c r="CS27" s="426"/>
      <c r="CT27" s="426"/>
      <c r="CU27" s="426"/>
      <c r="CV27" s="426"/>
      <c r="CW27" s="426"/>
      <c r="CX27" s="426"/>
      <c r="CY27" s="426"/>
      <c r="CZ27" s="426"/>
      <c r="DA27" s="426"/>
      <c r="DB27" s="426"/>
      <c r="DC27" s="426"/>
      <c r="DD27" s="426"/>
      <c r="DE27" s="426"/>
      <c r="DF27" s="426"/>
      <c r="DG27" s="426"/>
      <c r="DH27" s="426"/>
      <c r="DI27" s="426"/>
      <c r="DJ27" s="426"/>
      <c r="DK27" s="426"/>
      <c r="DL27" s="426"/>
      <c r="DM27" s="426"/>
      <c r="DN27" s="426"/>
      <c r="DO27" s="426"/>
      <c r="DP27" s="426"/>
      <c r="DQ27" s="426"/>
      <c r="DR27" s="426"/>
      <c r="DS27" s="426"/>
      <c r="DT27" s="426"/>
      <c r="DU27" s="426"/>
      <c r="DV27" s="426"/>
      <c r="DW27" s="426"/>
      <c r="DX27" s="426"/>
      <c r="DY27" s="426"/>
      <c r="DZ27" s="426"/>
      <c r="EA27" s="426"/>
      <c r="EB27" s="426"/>
      <c r="EC27" s="426"/>
      <c r="ED27" s="426"/>
      <c r="EE27" s="426"/>
      <c r="EF27" s="426"/>
      <c r="EG27" s="426"/>
      <c r="EH27" s="426"/>
      <c r="EI27" s="426"/>
      <c r="EJ27" s="426"/>
      <c r="EK27" s="426"/>
      <c r="EL27" s="426"/>
      <c r="EM27" s="426"/>
      <c r="EN27" s="426"/>
      <c r="EO27" s="426"/>
      <c r="EP27" s="426"/>
      <c r="EQ27" s="426"/>
      <c r="ER27" s="426"/>
      <c r="ES27" s="426"/>
      <c r="ET27" s="426"/>
      <c r="EU27" s="426"/>
      <c r="EV27" s="426"/>
      <c r="EW27" s="426"/>
      <c r="EX27" s="426"/>
      <c r="EY27" s="426"/>
      <c r="EZ27" s="426"/>
      <c r="FA27" s="426"/>
      <c r="FB27" s="426"/>
      <c r="FC27" s="426"/>
      <c r="FD27" s="426"/>
      <c r="FE27" s="426"/>
      <c r="FF27" s="426"/>
      <c r="FG27" s="426"/>
      <c r="FH27" s="426"/>
      <c r="FI27" s="426"/>
      <c r="FJ27" s="426"/>
      <c r="FK27" s="426"/>
      <c r="FL27" s="426"/>
      <c r="FM27" s="426"/>
      <c r="FN27" s="426"/>
      <c r="FO27" s="426"/>
      <c r="FP27" s="426"/>
      <c r="FQ27" s="426"/>
      <c r="FR27" s="426"/>
      <c r="FS27" s="426"/>
      <c r="FT27" s="426"/>
      <c r="FU27" s="426"/>
      <c r="FV27" s="426"/>
      <c r="FW27" s="426"/>
      <c r="FX27" s="426"/>
      <c r="FY27" s="426"/>
      <c r="FZ27" s="426"/>
      <c r="GA27" s="426"/>
      <c r="GB27" s="426"/>
      <c r="GC27" s="426"/>
      <c r="GD27" s="426"/>
      <c r="GE27" s="426"/>
      <c r="GF27" s="426"/>
      <c r="GG27" s="426"/>
      <c r="GH27" s="426"/>
      <c r="GI27" s="426"/>
      <c r="GJ27" s="426"/>
      <c r="GK27" s="426"/>
      <c r="GL27" s="426"/>
      <c r="GM27" s="426"/>
      <c r="GN27" s="426"/>
      <c r="GO27" s="426"/>
      <c r="GP27" s="426"/>
      <c r="GQ27" s="426"/>
      <c r="GR27" s="426"/>
      <c r="GS27" s="426"/>
      <c r="GT27" s="426"/>
      <c r="GU27" s="426"/>
      <c r="GV27" s="426"/>
      <c r="GW27" s="426"/>
      <c r="GX27" s="426"/>
      <c r="GY27" s="426"/>
      <c r="GZ27" s="426"/>
      <c r="HA27" s="426"/>
      <c r="HB27" s="426"/>
      <c r="HC27" s="426"/>
      <c r="HD27" s="426"/>
      <c r="HE27" s="426"/>
      <c r="HF27" s="426"/>
      <c r="HG27" s="426"/>
      <c r="HH27" s="426"/>
      <c r="HI27" s="426"/>
      <c r="HJ27" s="426"/>
      <c r="HK27" s="426"/>
      <c r="HL27" s="426"/>
      <c r="HM27" s="426"/>
      <c r="HN27" s="426"/>
      <c r="HO27" s="426"/>
      <c r="HP27" s="426"/>
      <c r="HQ27" s="426"/>
      <c r="HR27" s="426"/>
      <c r="HS27" s="426"/>
      <c r="HT27" s="426"/>
      <c r="HU27" s="426"/>
      <c r="HV27" s="426"/>
      <c r="HW27" s="426"/>
      <c r="HX27" s="426"/>
      <c r="HY27" s="426"/>
      <c r="HZ27" s="426"/>
      <c r="IA27" s="426"/>
      <c r="IB27" s="426"/>
      <c r="IC27" s="426"/>
      <c r="ID27" s="426"/>
      <c r="IE27" s="426"/>
      <c r="IF27" s="426"/>
      <c r="IG27" s="426"/>
      <c r="IH27" s="426"/>
      <c r="II27" s="426"/>
      <c r="IJ27" s="426"/>
      <c r="IK27" s="426"/>
      <c r="IL27" s="426"/>
      <c r="IM27" s="426"/>
      <c r="IN27" s="426"/>
      <c r="IO27" s="426"/>
      <c r="IP27" s="426"/>
      <c r="IQ27" s="426"/>
    </row>
    <row r="28" customFormat="false" ht="11.25" hidden="false" customHeight="true" outlineLevel="0" collapsed="false">
      <c r="C28" s="264" t="s">
        <v>559</v>
      </c>
      <c r="D28" s="424" t="n">
        <v>6.30901610979575</v>
      </c>
      <c r="E28" s="424" t="n">
        <v>6.32826441809904</v>
      </c>
      <c r="F28" s="424" t="n">
        <v>6.41417612566411</v>
      </c>
      <c r="G28" s="424" t="n">
        <v>6.47680528953244</v>
      </c>
      <c r="H28" s="424" t="n">
        <v>5.67505053241368</v>
      </c>
      <c r="I28" s="425" t="n">
        <v>0</v>
      </c>
      <c r="J28" s="424" t="n">
        <v>5.39030469953896</v>
      </c>
      <c r="K28" s="425" t="n">
        <v>0</v>
      </c>
      <c r="L28" s="424" t="n">
        <v>6.84641737624256</v>
      </c>
      <c r="M28" s="424" t="n">
        <v>5.54832811785802</v>
      </c>
      <c r="N28" s="425" t="n">
        <v>0</v>
      </c>
      <c r="O28" s="425" t="n">
        <v>6.146399897357</v>
      </c>
      <c r="P28" s="424" t="n">
        <v>0</v>
      </c>
      <c r="Q28" s="424" t="n">
        <v>5.94377453147017</v>
      </c>
      <c r="R28" s="424" t="n">
        <v>7.57623171669465</v>
      </c>
      <c r="S28" s="424" t="n">
        <v>5.26727987735786</v>
      </c>
      <c r="T28" s="424" t="n">
        <v>0</v>
      </c>
      <c r="U28" s="424" t="n">
        <v>5.56672599819808</v>
      </c>
      <c r="V28" s="424" t="n">
        <v>6.41353184741433</v>
      </c>
      <c r="W28" s="424" t="n">
        <v>5.77158965794977</v>
      </c>
      <c r="X28" s="424" t="n">
        <v>8.42077087794433</v>
      </c>
      <c r="Y28" s="424" t="n">
        <v>6.50943797049838</v>
      </c>
      <c r="Z28" s="425" t="n">
        <v>6.9417003292029</v>
      </c>
      <c r="AA28" s="424" t="n">
        <v>0</v>
      </c>
      <c r="AB28" s="425" t="n">
        <v>0</v>
      </c>
      <c r="AC28" s="425" t="n">
        <v>0</v>
      </c>
      <c r="AD28" s="424" t="n">
        <v>5.95907376924169</v>
      </c>
      <c r="AE28" s="424" t="n">
        <v>0</v>
      </c>
      <c r="AF28" s="424" t="n">
        <v>5.61519785517852</v>
      </c>
      <c r="AG28" s="424" t="n">
        <v>0</v>
      </c>
      <c r="AH28" s="425" t="n">
        <v>0</v>
      </c>
      <c r="AI28" s="425" t="n">
        <v>7.70022266991835</v>
      </c>
      <c r="AJ28" s="426"/>
      <c r="AK28" s="426"/>
      <c r="AL28" s="426"/>
      <c r="AM28" s="426"/>
      <c r="AN28" s="426"/>
      <c r="AO28" s="426"/>
      <c r="AP28" s="426"/>
      <c r="AQ28" s="426"/>
      <c r="AR28" s="426"/>
      <c r="AS28" s="426"/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6"/>
      <c r="BI28" s="426"/>
      <c r="BJ28" s="426"/>
      <c r="BK28" s="426"/>
      <c r="BL28" s="426"/>
      <c r="BM28" s="426"/>
      <c r="BN28" s="426"/>
      <c r="BO28" s="426"/>
      <c r="BP28" s="426"/>
      <c r="BQ28" s="426"/>
      <c r="BR28" s="426"/>
      <c r="BS28" s="426"/>
      <c r="BT28" s="426"/>
      <c r="BU28" s="426"/>
      <c r="BV28" s="426"/>
      <c r="BW28" s="426"/>
      <c r="BX28" s="426"/>
      <c r="BY28" s="426"/>
      <c r="BZ28" s="426"/>
      <c r="CA28" s="426"/>
      <c r="CB28" s="426"/>
      <c r="CC28" s="426"/>
      <c r="CD28" s="426"/>
      <c r="CE28" s="426"/>
      <c r="CF28" s="426"/>
      <c r="CG28" s="426"/>
      <c r="CH28" s="426"/>
      <c r="CI28" s="426"/>
      <c r="CJ28" s="426"/>
      <c r="CK28" s="426"/>
      <c r="CL28" s="426"/>
      <c r="CM28" s="426"/>
      <c r="CN28" s="426"/>
      <c r="CO28" s="426"/>
      <c r="CP28" s="426"/>
      <c r="CQ28" s="426"/>
      <c r="CR28" s="426"/>
      <c r="CS28" s="426"/>
      <c r="CT28" s="426"/>
      <c r="CU28" s="426"/>
      <c r="CV28" s="426"/>
      <c r="CW28" s="426"/>
      <c r="CX28" s="426"/>
      <c r="CY28" s="426"/>
      <c r="CZ28" s="426"/>
      <c r="DA28" s="426"/>
      <c r="DB28" s="426"/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426"/>
      <c r="DQ28" s="426"/>
      <c r="DR28" s="426"/>
      <c r="DS28" s="426"/>
      <c r="DT28" s="426"/>
      <c r="DU28" s="426"/>
      <c r="DV28" s="426"/>
      <c r="DW28" s="426"/>
      <c r="DX28" s="426"/>
      <c r="DY28" s="426"/>
      <c r="DZ28" s="426"/>
      <c r="EA28" s="426"/>
      <c r="EB28" s="426"/>
      <c r="EC28" s="426"/>
      <c r="ED28" s="426"/>
      <c r="EE28" s="426"/>
      <c r="EF28" s="426"/>
      <c r="EG28" s="426"/>
      <c r="EH28" s="426"/>
      <c r="EI28" s="426"/>
      <c r="EJ28" s="426"/>
      <c r="EK28" s="426"/>
      <c r="EL28" s="426"/>
      <c r="EM28" s="426"/>
      <c r="EN28" s="426"/>
      <c r="EO28" s="426"/>
      <c r="EP28" s="426"/>
      <c r="EQ28" s="426"/>
      <c r="ER28" s="426"/>
      <c r="ES28" s="426"/>
      <c r="ET28" s="426"/>
      <c r="EU28" s="426"/>
      <c r="EV28" s="426"/>
      <c r="EW28" s="426"/>
      <c r="EX28" s="426"/>
      <c r="EY28" s="426"/>
      <c r="EZ28" s="426"/>
      <c r="FA28" s="426"/>
      <c r="FB28" s="426"/>
      <c r="FC28" s="426"/>
      <c r="FD28" s="426"/>
      <c r="FE28" s="426"/>
      <c r="FF28" s="426"/>
      <c r="FG28" s="426"/>
      <c r="FH28" s="426"/>
      <c r="FI28" s="426"/>
      <c r="FJ28" s="426"/>
      <c r="FK28" s="426"/>
      <c r="FL28" s="426"/>
      <c r="FM28" s="426"/>
      <c r="FN28" s="426"/>
      <c r="FO28" s="426"/>
      <c r="FP28" s="426"/>
      <c r="FQ28" s="426"/>
      <c r="FR28" s="426"/>
      <c r="FS28" s="426"/>
      <c r="FT28" s="426"/>
      <c r="FU28" s="426"/>
      <c r="FV28" s="426"/>
      <c r="FW28" s="426"/>
      <c r="FX28" s="426"/>
      <c r="FY28" s="426"/>
      <c r="FZ28" s="426"/>
      <c r="GA28" s="426"/>
      <c r="GB28" s="426"/>
      <c r="GC28" s="426"/>
      <c r="GD28" s="426"/>
      <c r="GE28" s="426"/>
      <c r="GF28" s="426"/>
      <c r="GG28" s="426"/>
      <c r="GH28" s="426"/>
      <c r="GI28" s="426"/>
      <c r="GJ28" s="426"/>
      <c r="GK28" s="426"/>
      <c r="GL28" s="426"/>
      <c r="GM28" s="426"/>
      <c r="GN28" s="426"/>
      <c r="GO28" s="426"/>
      <c r="GP28" s="426"/>
      <c r="GQ28" s="426"/>
      <c r="GR28" s="426"/>
      <c r="GS28" s="426"/>
      <c r="GT28" s="426"/>
      <c r="GU28" s="426"/>
      <c r="GV28" s="426"/>
      <c r="GW28" s="426"/>
      <c r="GX28" s="426"/>
      <c r="GY28" s="426"/>
      <c r="GZ28" s="426"/>
      <c r="HA28" s="426"/>
      <c r="HB28" s="426"/>
      <c r="HC28" s="426"/>
      <c r="HD28" s="426"/>
      <c r="HE28" s="426"/>
      <c r="HF28" s="426"/>
      <c r="HG28" s="426"/>
      <c r="HH28" s="426"/>
      <c r="HI28" s="426"/>
      <c r="HJ28" s="426"/>
      <c r="HK28" s="426"/>
      <c r="HL28" s="426"/>
      <c r="HM28" s="426"/>
      <c r="HN28" s="426"/>
      <c r="HO28" s="426"/>
      <c r="HP28" s="426"/>
      <c r="HQ28" s="426"/>
      <c r="HR28" s="426"/>
      <c r="HS28" s="426"/>
      <c r="HT28" s="426"/>
      <c r="HU28" s="426"/>
      <c r="HV28" s="426"/>
      <c r="HW28" s="426"/>
      <c r="HX28" s="426"/>
      <c r="HY28" s="426"/>
      <c r="HZ28" s="426"/>
      <c r="IA28" s="426"/>
      <c r="IB28" s="426"/>
      <c r="IC28" s="426"/>
      <c r="ID28" s="426"/>
      <c r="IE28" s="426"/>
      <c r="IF28" s="426"/>
      <c r="IG28" s="426"/>
      <c r="IH28" s="426"/>
      <c r="II28" s="426"/>
      <c r="IJ28" s="426"/>
      <c r="IK28" s="426"/>
      <c r="IL28" s="426"/>
      <c r="IM28" s="426"/>
      <c r="IN28" s="426"/>
      <c r="IO28" s="426"/>
      <c r="IP28" s="426"/>
      <c r="IQ28" s="426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27725666988076</v>
      </c>
      <c r="E29" s="424" t="n">
        <v>2.2901162040371</v>
      </c>
      <c r="F29" s="424" t="n">
        <v>2.33369543384946</v>
      </c>
      <c r="G29" s="424" t="n">
        <v>2.261492446784</v>
      </c>
      <c r="H29" s="424" t="n">
        <v>1.84756625774359</v>
      </c>
      <c r="I29" s="425" t="n">
        <v>0</v>
      </c>
      <c r="J29" s="424" t="n">
        <v>2.16762413772457</v>
      </c>
      <c r="K29" s="425" t="n">
        <v>0</v>
      </c>
      <c r="L29" s="424" t="n">
        <v>2.78363236432475</v>
      </c>
      <c r="M29" s="424" t="n">
        <v>2.29598115396786</v>
      </c>
      <c r="N29" s="425" t="n">
        <v>0</v>
      </c>
      <c r="O29" s="425" t="n">
        <v>1.16437129094264</v>
      </c>
      <c r="P29" s="424" t="n">
        <v>0</v>
      </c>
      <c r="Q29" s="424" t="n">
        <v>1.52404886838854</v>
      </c>
      <c r="R29" s="424" t="n">
        <v>2.90338970748349</v>
      </c>
      <c r="S29" s="424" t="n">
        <v>1.29057521828968</v>
      </c>
      <c r="T29" s="424" t="n">
        <v>0</v>
      </c>
      <c r="U29" s="424" t="n">
        <v>1.02237018480673</v>
      </c>
      <c r="V29" s="424" t="n">
        <v>2.14518544621619</v>
      </c>
      <c r="W29" s="424" t="n">
        <v>1.91825967442788</v>
      </c>
      <c r="X29" s="424" t="n">
        <v>3.92130620985011</v>
      </c>
      <c r="Y29" s="424" t="n">
        <v>2.78021328615957</v>
      </c>
      <c r="Z29" s="425" t="n">
        <v>2.88766931579403</v>
      </c>
      <c r="AA29" s="424" t="n">
        <v>0</v>
      </c>
      <c r="AB29" s="425" t="n">
        <v>0</v>
      </c>
      <c r="AC29" s="425" t="n">
        <v>0</v>
      </c>
      <c r="AD29" s="424" t="n">
        <v>1.90694567886951</v>
      </c>
      <c r="AE29" s="424" t="n">
        <v>0</v>
      </c>
      <c r="AF29" s="424" t="n">
        <v>2.13906819933952</v>
      </c>
      <c r="AG29" s="424" t="n">
        <v>0</v>
      </c>
      <c r="AH29" s="425" t="n">
        <v>0</v>
      </c>
      <c r="AI29" s="425" t="n">
        <v>0</v>
      </c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6"/>
      <c r="BI29" s="426"/>
      <c r="BJ29" s="426"/>
      <c r="BK29" s="426"/>
      <c r="BL29" s="426"/>
      <c r="BM29" s="426"/>
      <c r="BN29" s="426"/>
      <c r="BO29" s="426"/>
      <c r="BP29" s="426"/>
      <c r="BQ29" s="426"/>
      <c r="BR29" s="426"/>
      <c r="BS29" s="426"/>
      <c r="BT29" s="426"/>
      <c r="BU29" s="426"/>
      <c r="BV29" s="426"/>
      <c r="BW29" s="426"/>
      <c r="BX29" s="426"/>
      <c r="BY29" s="426"/>
      <c r="BZ29" s="426"/>
      <c r="CA29" s="426"/>
      <c r="CB29" s="426"/>
      <c r="CC29" s="426"/>
      <c r="CD29" s="426"/>
      <c r="CE29" s="426"/>
      <c r="CF29" s="426"/>
      <c r="CG29" s="426"/>
      <c r="CH29" s="426"/>
      <c r="CI29" s="426"/>
      <c r="CJ29" s="426"/>
      <c r="CK29" s="426"/>
      <c r="CL29" s="426"/>
      <c r="CM29" s="426"/>
      <c r="CN29" s="426"/>
      <c r="CO29" s="426"/>
      <c r="CP29" s="426"/>
      <c r="CQ29" s="426"/>
      <c r="CR29" s="426"/>
      <c r="CS29" s="426"/>
      <c r="CT29" s="426"/>
      <c r="CU29" s="426"/>
      <c r="CV29" s="426"/>
      <c r="CW29" s="426"/>
      <c r="CX29" s="426"/>
      <c r="CY29" s="426"/>
      <c r="CZ29" s="426"/>
      <c r="DA29" s="426"/>
      <c r="DB29" s="426"/>
      <c r="DC29" s="426"/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426"/>
      <c r="DQ29" s="426"/>
      <c r="DR29" s="426"/>
      <c r="DS29" s="426"/>
      <c r="DT29" s="426"/>
      <c r="DU29" s="426"/>
      <c r="DV29" s="426"/>
      <c r="DW29" s="426"/>
      <c r="DX29" s="426"/>
      <c r="DY29" s="426"/>
      <c r="DZ29" s="426"/>
      <c r="EA29" s="426"/>
      <c r="EB29" s="426"/>
      <c r="EC29" s="426"/>
      <c r="ED29" s="426"/>
      <c r="EE29" s="426"/>
      <c r="EF29" s="426"/>
      <c r="EG29" s="426"/>
      <c r="EH29" s="426"/>
      <c r="EI29" s="426"/>
      <c r="EJ29" s="426"/>
      <c r="EK29" s="426"/>
      <c r="EL29" s="426"/>
      <c r="EM29" s="426"/>
      <c r="EN29" s="426"/>
      <c r="EO29" s="426"/>
      <c r="EP29" s="426"/>
      <c r="EQ29" s="426"/>
      <c r="ER29" s="426"/>
      <c r="ES29" s="426"/>
      <c r="ET29" s="426"/>
      <c r="EU29" s="426"/>
      <c r="EV29" s="426"/>
      <c r="EW29" s="426"/>
      <c r="EX29" s="426"/>
      <c r="EY29" s="426"/>
      <c r="EZ29" s="426"/>
      <c r="FA29" s="426"/>
      <c r="FB29" s="426"/>
      <c r="FC29" s="426"/>
      <c r="FD29" s="426"/>
      <c r="FE29" s="426"/>
      <c r="FF29" s="426"/>
      <c r="FG29" s="426"/>
      <c r="FH29" s="426"/>
      <c r="FI29" s="426"/>
      <c r="FJ29" s="426"/>
      <c r="FK29" s="426"/>
      <c r="FL29" s="426"/>
      <c r="FM29" s="426"/>
      <c r="FN29" s="426"/>
      <c r="FO29" s="426"/>
      <c r="FP29" s="426"/>
      <c r="FQ29" s="426"/>
      <c r="FR29" s="426"/>
      <c r="FS29" s="426"/>
      <c r="FT29" s="426"/>
      <c r="FU29" s="426"/>
      <c r="FV29" s="426"/>
      <c r="FW29" s="426"/>
      <c r="FX29" s="426"/>
      <c r="FY29" s="426"/>
      <c r="FZ29" s="426"/>
      <c r="GA29" s="426"/>
      <c r="GB29" s="426"/>
      <c r="GC29" s="426"/>
      <c r="GD29" s="426"/>
      <c r="GE29" s="426"/>
      <c r="GF29" s="426"/>
      <c r="GG29" s="426"/>
      <c r="GH29" s="426"/>
      <c r="GI29" s="426"/>
      <c r="GJ29" s="426"/>
      <c r="GK29" s="426"/>
      <c r="GL29" s="426"/>
      <c r="GM29" s="426"/>
      <c r="GN29" s="426"/>
      <c r="GO29" s="426"/>
      <c r="GP29" s="426"/>
      <c r="GQ29" s="426"/>
      <c r="GR29" s="426"/>
      <c r="GS29" s="426"/>
      <c r="GT29" s="426"/>
      <c r="GU29" s="426"/>
      <c r="GV29" s="426"/>
      <c r="GW29" s="426"/>
      <c r="GX29" s="426"/>
      <c r="GY29" s="426"/>
      <c r="GZ29" s="426"/>
      <c r="HA29" s="426"/>
      <c r="HB29" s="426"/>
      <c r="HC29" s="426"/>
      <c r="HD29" s="426"/>
      <c r="HE29" s="426"/>
      <c r="HF29" s="426"/>
      <c r="HG29" s="426"/>
      <c r="HH29" s="426"/>
      <c r="HI29" s="426"/>
      <c r="HJ29" s="426"/>
      <c r="HK29" s="426"/>
      <c r="HL29" s="426"/>
      <c r="HM29" s="426"/>
      <c r="HN29" s="426"/>
      <c r="HO29" s="426"/>
      <c r="HP29" s="426"/>
      <c r="HQ29" s="426"/>
      <c r="HR29" s="426"/>
      <c r="HS29" s="426"/>
      <c r="HT29" s="426"/>
      <c r="HU29" s="426"/>
      <c r="HV29" s="426"/>
      <c r="HW29" s="426"/>
      <c r="HX29" s="426"/>
      <c r="HY29" s="426"/>
      <c r="HZ29" s="426"/>
      <c r="IA29" s="426"/>
      <c r="IB29" s="426"/>
      <c r="IC29" s="426"/>
      <c r="ID29" s="426"/>
      <c r="IE29" s="426"/>
      <c r="IF29" s="426"/>
      <c r="IG29" s="426"/>
      <c r="IH29" s="426"/>
      <c r="II29" s="426"/>
      <c r="IJ29" s="426"/>
      <c r="IK29" s="426"/>
      <c r="IL29" s="426"/>
      <c r="IM29" s="426"/>
      <c r="IN29" s="426"/>
      <c r="IO29" s="426"/>
      <c r="IP29" s="426"/>
      <c r="IQ29" s="426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89051380215831</v>
      </c>
      <c r="E30" s="424" t="n">
        <v>0.492471922098332</v>
      </c>
      <c r="F30" s="424" t="n">
        <v>0.501237275601771</v>
      </c>
      <c r="G30" s="424" t="n">
        <v>0.442221364990055</v>
      </c>
      <c r="H30" s="424" t="n">
        <v>0.46177248952885</v>
      </c>
      <c r="I30" s="425" t="n">
        <v>0</v>
      </c>
      <c r="J30" s="424" t="n">
        <v>0.490342830311758</v>
      </c>
      <c r="K30" s="425" t="n">
        <v>0</v>
      </c>
      <c r="L30" s="424" t="n">
        <v>0.499704928838033</v>
      </c>
      <c r="M30" s="424" t="n">
        <v>0.552019971168384</v>
      </c>
      <c r="N30" s="425" t="n">
        <v>0</v>
      </c>
      <c r="O30" s="425" t="n">
        <v>0.957311510265187</v>
      </c>
      <c r="P30" s="424" t="n">
        <v>0</v>
      </c>
      <c r="Q30" s="424" t="n">
        <v>0.274185810185448</v>
      </c>
      <c r="R30" s="424" t="n">
        <v>0.339827575762372</v>
      </c>
      <c r="S30" s="424" t="n">
        <v>0.314937012597481</v>
      </c>
      <c r="T30" s="424" t="n">
        <v>0</v>
      </c>
      <c r="U30" s="424" t="n">
        <v>0.158217417100666</v>
      </c>
      <c r="V30" s="424" t="n">
        <v>0.693771473878953</v>
      </c>
      <c r="W30" s="424" t="n">
        <v>0.344525644530817</v>
      </c>
      <c r="X30" s="424" t="n">
        <v>0.393468950749465</v>
      </c>
      <c r="Y30" s="424" t="n">
        <v>0.488990000038625</v>
      </c>
      <c r="Z30" s="425" t="n">
        <v>0.565926170436666</v>
      </c>
      <c r="AA30" s="424" t="n">
        <v>0</v>
      </c>
      <c r="AB30" s="425" t="n">
        <v>0</v>
      </c>
      <c r="AC30" s="425" t="n">
        <v>0</v>
      </c>
      <c r="AD30" s="424" t="n">
        <v>0.36708441363787</v>
      </c>
      <c r="AE30" s="424" t="n">
        <v>0</v>
      </c>
      <c r="AF30" s="424" t="n">
        <v>0.589135512674468</v>
      </c>
      <c r="AG30" s="424" t="n">
        <v>0</v>
      </c>
      <c r="AH30" s="425" t="n">
        <v>0</v>
      </c>
      <c r="AI30" s="425" t="n">
        <v>0</v>
      </c>
      <c r="AJ30" s="426"/>
      <c r="AK30" s="426"/>
      <c r="AL30" s="426"/>
      <c r="AM30" s="426"/>
      <c r="AN30" s="426"/>
      <c r="AO30" s="426"/>
      <c r="AP30" s="426"/>
      <c r="AQ30" s="426"/>
      <c r="AR30" s="426"/>
      <c r="AS30" s="426"/>
      <c r="AT30" s="426"/>
      <c r="AU30" s="426"/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6"/>
      <c r="BI30" s="426"/>
      <c r="BJ30" s="426"/>
      <c r="BK30" s="426"/>
      <c r="BL30" s="426"/>
      <c r="BM30" s="426"/>
      <c r="BN30" s="426"/>
      <c r="BO30" s="426"/>
      <c r="BP30" s="426"/>
      <c r="BQ30" s="426"/>
      <c r="BR30" s="426"/>
      <c r="BS30" s="426"/>
      <c r="BT30" s="426"/>
      <c r="BU30" s="426"/>
      <c r="BV30" s="426"/>
      <c r="BW30" s="426"/>
      <c r="BX30" s="426"/>
      <c r="BY30" s="426"/>
      <c r="BZ30" s="426"/>
      <c r="CA30" s="426"/>
      <c r="CB30" s="426"/>
      <c r="CC30" s="426"/>
      <c r="CD30" s="426"/>
      <c r="CE30" s="426"/>
      <c r="CF30" s="426"/>
      <c r="CG30" s="426"/>
      <c r="CH30" s="426"/>
      <c r="CI30" s="426"/>
      <c r="CJ30" s="426"/>
      <c r="CK30" s="426"/>
      <c r="CL30" s="426"/>
      <c r="CM30" s="426"/>
      <c r="CN30" s="426"/>
      <c r="CO30" s="426"/>
      <c r="CP30" s="426"/>
      <c r="CQ30" s="426"/>
      <c r="CR30" s="426"/>
      <c r="CS30" s="426"/>
      <c r="CT30" s="426"/>
      <c r="CU30" s="426"/>
      <c r="CV30" s="426"/>
      <c r="CW30" s="426"/>
      <c r="CX30" s="426"/>
      <c r="CY30" s="426"/>
      <c r="CZ30" s="426"/>
      <c r="DA30" s="426"/>
      <c r="DB30" s="426"/>
      <c r="DC30" s="426"/>
      <c r="DD30" s="426"/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426"/>
      <c r="DQ30" s="426"/>
      <c r="DR30" s="426"/>
      <c r="DS30" s="426"/>
      <c r="DT30" s="426"/>
      <c r="DU30" s="426"/>
      <c r="DV30" s="426"/>
      <c r="DW30" s="426"/>
      <c r="DX30" s="426"/>
      <c r="DY30" s="426"/>
      <c r="DZ30" s="426"/>
      <c r="EA30" s="426"/>
      <c r="EB30" s="426"/>
      <c r="EC30" s="426"/>
      <c r="ED30" s="426"/>
      <c r="EE30" s="426"/>
      <c r="EF30" s="426"/>
      <c r="EG30" s="426"/>
      <c r="EH30" s="426"/>
      <c r="EI30" s="426"/>
      <c r="EJ30" s="426"/>
      <c r="EK30" s="426"/>
      <c r="EL30" s="426"/>
      <c r="EM30" s="426"/>
      <c r="EN30" s="426"/>
      <c r="EO30" s="426"/>
      <c r="EP30" s="426"/>
      <c r="EQ30" s="426"/>
      <c r="ER30" s="426"/>
      <c r="ES30" s="426"/>
      <c r="ET30" s="426"/>
      <c r="EU30" s="426"/>
      <c r="EV30" s="426"/>
      <c r="EW30" s="426"/>
      <c r="EX30" s="426"/>
      <c r="EY30" s="426"/>
      <c r="EZ30" s="426"/>
      <c r="FA30" s="426"/>
      <c r="FB30" s="426"/>
      <c r="FC30" s="426"/>
      <c r="FD30" s="426"/>
      <c r="FE30" s="426"/>
      <c r="FF30" s="426"/>
      <c r="FG30" s="426"/>
      <c r="FH30" s="426"/>
      <c r="FI30" s="426"/>
      <c r="FJ30" s="426"/>
      <c r="FK30" s="426"/>
      <c r="FL30" s="426"/>
      <c r="FM30" s="426"/>
      <c r="FN30" s="426"/>
      <c r="FO30" s="426"/>
      <c r="FP30" s="426"/>
      <c r="FQ30" s="426"/>
      <c r="FR30" s="426"/>
      <c r="FS30" s="426"/>
      <c r="FT30" s="426"/>
      <c r="FU30" s="426"/>
      <c r="FV30" s="426"/>
      <c r="FW30" s="426"/>
      <c r="FX30" s="426"/>
      <c r="FY30" s="426"/>
      <c r="FZ30" s="426"/>
      <c r="GA30" s="426"/>
      <c r="GB30" s="426"/>
      <c r="GC30" s="426"/>
      <c r="GD30" s="426"/>
      <c r="GE30" s="426"/>
      <c r="GF30" s="426"/>
      <c r="GG30" s="426"/>
      <c r="GH30" s="426"/>
      <c r="GI30" s="426"/>
      <c r="GJ30" s="426"/>
      <c r="GK30" s="426"/>
      <c r="GL30" s="426"/>
      <c r="GM30" s="426"/>
      <c r="GN30" s="426"/>
      <c r="GO30" s="426"/>
      <c r="GP30" s="426"/>
      <c r="GQ30" s="426"/>
      <c r="GR30" s="426"/>
      <c r="GS30" s="426"/>
      <c r="GT30" s="426"/>
      <c r="GU30" s="426"/>
      <c r="GV30" s="426"/>
      <c r="GW30" s="426"/>
      <c r="GX30" s="426"/>
      <c r="GY30" s="426"/>
      <c r="GZ30" s="426"/>
      <c r="HA30" s="426"/>
      <c r="HB30" s="426"/>
      <c r="HC30" s="426"/>
      <c r="HD30" s="426"/>
      <c r="HE30" s="426"/>
      <c r="HF30" s="426"/>
      <c r="HG30" s="426"/>
      <c r="HH30" s="426"/>
      <c r="HI30" s="426"/>
      <c r="HJ30" s="426"/>
      <c r="HK30" s="426"/>
      <c r="HL30" s="426"/>
      <c r="HM30" s="426"/>
      <c r="HN30" s="426"/>
      <c r="HO30" s="426"/>
      <c r="HP30" s="426"/>
      <c r="HQ30" s="426"/>
      <c r="HR30" s="426"/>
      <c r="HS30" s="426"/>
      <c r="HT30" s="426"/>
      <c r="HU30" s="426"/>
      <c r="HV30" s="426"/>
      <c r="HW30" s="426"/>
      <c r="HX30" s="426"/>
      <c r="HY30" s="426"/>
      <c r="HZ30" s="426"/>
      <c r="IA30" s="426"/>
      <c r="IB30" s="426"/>
      <c r="IC30" s="426"/>
      <c r="ID30" s="426"/>
      <c r="IE30" s="426"/>
      <c r="IF30" s="426"/>
      <c r="IG30" s="426"/>
      <c r="IH30" s="426"/>
      <c r="II30" s="426"/>
      <c r="IJ30" s="426"/>
      <c r="IK30" s="426"/>
      <c r="IL30" s="426"/>
      <c r="IM30" s="426"/>
      <c r="IN30" s="426"/>
      <c r="IO30" s="426"/>
      <c r="IP30" s="426"/>
      <c r="IQ30" s="426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904294573464009</v>
      </c>
      <c r="E31" s="424" t="n">
        <v>0.898917099675934</v>
      </c>
      <c r="F31" s="424" t="n">
        <v>0.887296723222103</v>
      </c>
      <c r="G31" s="424" t="n">
        <v>0.914444055789627</v>
      </c>
      <c r="H31" s="424" t="n">
        <v>0.839001795054224</v>
      </c>
      <c r="I31" s="425" t="n">
        <v>0</v>
      </c>
      <c r="J31" s="424" t="n">
        <v>0.980370530269846</v>
      </c>
      <c r="K31" s="425" t="n">
        <v>0</v>
      </c>
      <c r="L31" s="424" t="n">
        <v>0.907439625374587</v>
      </c>
      <c r="M31" s="424" t="n">
        <v>1.2259297024249</v>
      </c>
      <c r="N31" s="425" t="n">
        <v>0</v>
      </c>
      <c r="O31" s="425" t="n">
        <v>0.740732419282457</v>
      </c>
      <c r="P31" s="424" t="n">
        <v>0</v>
      </c>
      <c r="Q31" s="424" t="n">
        <v>0.842135385382549</v>
      </c>
      <c r="R31" s="424" t="n">
        <v>1.02639192159101</v>
      </c>
      <c r="S31" s="424" t="n">
        <v>1.13393987869093</v>
      </c>
      <c r="T31" s="424" t="n">
        <v>0</v>
      </c>
      <c r="U31" s="424" t="n">
        <v>1.60634627639704</v>
      </c>
      <c r="V31" s="424" t="n">
        <v>0.919889583883946</v>
      </c>
      <c r="W31" s="424" t="n">
        <v>1.41227804420273</v>
      </c>
      <c r="X31" s="424" t="n">
        <v>1.61937901498929</v>
      </c>
      <c r="Y31" s="424" t="n">
        <v>0.872920537193754</v>
      </c>
      <c r="Z31" s="425" t="n">
        <v>1.34832012407</v>
      </c>
      <c r="AA31" s="424" t="n">
        <v>0</v>
      </c>
      <c r="AB31" s="425" t="n">
        <v>0</v>
      </c>
      <c r="AC31" s="425" t="n">
        <v>0</v>
      </c>
      <c r="AD31" s="424" t="n">
        <v>1.44940493407732</v>
      </c>
      <c r="AE31" s="424" t="n">
        <v>0</v>
      </c>
      <c r="AF31" s="424" t="n">
        <v>0.982659624656242</v>
      </c>
      <c r="AG31" s="424" t="n">
        <v>0</v>
      </c>
      <c r="AH31" s="425" t="n">
        <v>0</v>
      </c>
      <c r="AI31" s="425" t="n">
        <v>0</v>
      </c>
      <c r="AJ31" s="426"/>
      <c r="AK31" s="426"/>
      <c r="AL31" s="426"/>
      <c r="AM31" s="426"/>
      <c r="AN31" s="426"/>
      <c r="AO31" s="426"/>
      <c r="AP31" s="426"/>
      <c r="AQ31" s="426"/>
      <c r="AR31" s="426"/>
      <c r="AS31" s="426"/>
      <c r="AT31" s="426"/>
      <c r="AU31" s="426"/>
      <c r="AV31" s="426"/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6"/>
      <c r="BX31" s="426"/>
      <c r="BY31" s="426"/>
      <c r="BZ31" s="426"/>
      <c r="CA31" s="426"/>
      <c r="CB31" s="426"/>
      <c r="CC31" s="426"/>
      <c r="CD31" s="426"/>
      <c r="CE31" s="426"/>
      <c r="CF31" s="426"/>
      <c r="CG31" s="426"/>
      <c r="CH31" s="426"/>
      <c r="CI31" s="426"/>
      <c r="CJ31" s="426"/>
      <c r="CK31" s="426"/>
      <c r="CL31" s="426"/>
      <c r="CM31" s="426"/>
      <c r="CN31" s="426"/>
      <c r="CO31" s="426"/>
      <c r="CP31" s="426"/>
      <c r="CQ31" s="426"/>
      <c r="CR31" s="426"/>
      <c r="CS31" s="426"/>
      <c r="CT31" s="426"/>
      <c r="CU31" s="426"/>
      <c r="CV31" s="426"/>
      <c r="CW31" s="426"/>
      <c r="CX31" s="426"/>
      <c r="CY31" s="426"/>
      <c r="CZ31" s="426"/>
      <c r="DA31" s="426"/>
      <c r="DB31" s="426"/>
      <c r="DC31" s="426"/>
      <c r="DD31" s="426"/>
      <c r="DE31" s="426"/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426"/>
      <c r="DQ31" s="426"/>
      <c r="DR31" s="426"/>
      <c r="DS31" s="426"/>
      <c r="DT31" s="426"/>
      <c r="DU31" s="426"/>
      <c r="DV31" s="426"/>
      <c r="DW31" s="426"/>
      <c r="DX31" s="426"/>
      <c r="DY31" s="426"/>
      <c r="DZ31" s="426"/>
      <c r="EA31" s="426"/>
      <c r="EB31" s="426"/>
      <c r="EC31" s="426"/>
      <c r="ED31" s="426"/>
      <c r="EE31" s="426"/>
      <c r="EF31" s="426"/>
      <c r="EG31" s="426"/>
      <c r="EH31" s="426"/>
      <c r="EI31" s="426"/>
      <c r="EJ31" s="426"/>
      <c r="EK31" s="426"/>
      <c r="EL31" s="426"/>
      <c r="EM31" s="426"/>
      <c r="EN31" s="426"/>
      <c r="EO31" s="426"/>
      <c r="EP31" s="426"/>
      <c r="EQ31" s="426"/>
      <c r="ER31" s="426"/>
      <c r="ES31" s="426"/>
      <c r="ET31" s="426"/>
      <c r="EU31" s="426"/>
      <c r="EV31" s="426"/>
      <c r="EW31" s="426"/>
      <c r="EX31" s="426"/>
      <c r="EY31" s="426"/>
      <c r="EZ31" s="426"/>
      <c r="FA31" s="426"/>
      <c r="FB31" s="426"/>
      <c r="FC31" s="426"/>
      <c r="FD31" s="426"/>
      <c r="FE31" s="426"/>
      <c r="FF31" s="426"/>
      <c r="FG31" s="426"/>
      <c r="FH31" s="426"/>
      <c r="FI31" s="426"/>
      <c r="FJ31" s="426"/>
      <c r="FK31" s="426"/>
      <c r="FL31" s="426"/>
      <c r="FM31" s="426"/>
      <c r="FN31" s="426"/>
      <c r="FO31" s="426"/>
      <c r="FP31" s="426"/>
      <c r="FQ31" s="426"/>
      <c r="FR31" s="426"/>
      <c r="FS31" s="426"/>
      <c r="FT31" s="426"/>
      <c r="FU31" s="426"/>
      <c r="FV31" s="426"/>
      <c r="FW31" s="426"/>
      <c r="FX31" s="426"/>
      <c r="FY31" s="426"/>
      <c r="FZ31" s="426"/>
      <c r="GA31" s="426"/>
      <c r="GB31" s="426"/>
      <c r="GC31" s="426"/>
      <c r="GD31" s="426"/>
      <c r="GE31" s="426"/>
      <c r="GF31" s="426"/>
      <c r="GG31" s="426"/>
      <c r="GH31" s="426"/>
      <c r="GI31" s="426"/>
      <c r="GJ31" s="426"/>
      <c r="GK31" s="426"/>
      <c r="GL31" s="426"/>
      <c r="GM31" s="426"/>
      <c r="GN31" s="426"/>
      <c r="GO31" s="426"/>
      <c r="GP31" s="426"/>
      <c r="GQ31" s="426"/>
      <c r="GR31" s="426"/>
      <c r="GS31" s="426"/>
      <c r="GT31" s="426"/>
      <c r="GU31" s="426"/>
      <c r="GV31" s="426"/>
      <c r="GW31" s="426"/>
      <c r="GX31" s="426"/>
      <c r="GY31" s="426"/>
      <c r="GZ31" s="426"/>
      <c r="HA31" s="426"/>
      <c r="HB31" s="426"/>
      <c r="HC31" s="426"/>
      <c r="HD31" s="426"/>
      <c r="HE31" s="426"/>
      <c r="HF31" s="426"/>
      <c r="HG31" s="426"/>
      <c r="HH31" s="426"/>
      <c r="HI31" s="426"/>
      <c r="HJ31" s="426"/>
      <c r="HK31" s="426"/>
      <c r="HL31" s="426"/>
      <c r="HM31" s="426"/>
      <c r="HN31" s="426"/>
      <c r="HO31" s="426"/>
      <c r="HP31" s="426"/>
      <c r="HQ31" s="426"/>
      <c r="HR31" s="426"/>
      <c r="HS31" s="426"/>
      <c r="HT31" s="426"/>
      <c r="HU31" s="426"/>
      <c r="HV31" s="426"/>
      <c r="HW31" s="426"/>
      <c r="HX31" s="426"/>
      <c r="HY31" s="426"/>
      <c r="HZ31" s="426"/>
      <c r="IA31" s="426"/>
      <c r="IB31" s="426"/>
      <c r="IC31" s="426"/>
      <c r="ID31" s="426"/>
      <c r="IE31" s="426"/>
      <c r="IF31" s="426"/>
      <c r="IG31" s="426"/>
      <c r="IH31" s="426"/>
      <c r="II31" s="426"/>
      <c r="IJ31" s="426"/>
      <c r="IK31" s="426"/>
      <c r="IL31" s="426"/>
      <c r="IM31" s="426"/>
      <c r="IN31" s="426"/>
      <c r="IO31" s="426"/>
      <c r="IP31" s="426"/>
      <c r="IQ31" s="426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/>
      <c r="E32" s="424"/>
      <c r="F32" s="424"/>
      <c r="G32" s="424"/>
      <c r="H32" s="424"/>
      <c r="I32" s="425"/>
      <c r="J32" s="424"/>
      <c r="K32" s="425"/>
      <c r="L32" s="424"/>
      <c r="M32" s="424"/>
      <c r="N32" s="425"/>
      <c r="O32" s="425"/>
      <c r="P32" s="424"/>
      <c r="Q32" s="424"/>
      <c r="R32" s="424"/>
      <c r="S32" s="424"/>
      <c r="T32" s="424"/>
      <c r="U32" s="424"/>
      <c r="V32" s="424"/>
      <c r="W32" s="424"/>
      <c r="X32" s="424"/>
      <c r="Y32" s="424"/>
      <c r="Z32" s="425"/>
      <c r="AA32" s="424"/>
      <c r="AB32" s="425"/>
      <c r="AC32" s="425"/>
      <c r="AD32" s="424"/>
      <c r="AE32" s="424"/>
      <c r="AF32" s="424"/>
      <c r="AG32" s="424"/>
      <c r="AH32" s="425"/>
      <c r="AI32" s="425"/>
      <c r="AJ32" s="426"/>
      <c r="AK32" s="426"/>
      <c r="AL32" s="426"/>
      <c r="AM32" s="426"/>
      <c r="AN32" s="426"/>
      <c r="AO32" s="426"/>
      <c r="AP32" s="426"/>
      <c r="AQ32" s="426"/>
      <c r="AR32" s="426"/>
      <c r="AS32" s="426"/>
      <c r="AT32" s="426"/>
      <c r="AU32" s="426"/>
      <c r="AV32" s="426"/>
      <c r="AW32" s="426"/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6"/>
      <c r="BI32" s="426"/>
      <c r="BJ32" s="426"/>
      <c r="BK32" s="426"/>
      <c r="BL32" s="426"/>
      <c r="BM32" s="426"/>
      <c r="BN32" s="426"/>
      <c r="BO32" s="426"/>
      <c r="BP32" s="426"/>
      <c r="BQ32" s="426"/>
      <c r="BR32" s="426"/>
      <c r="BS32" s="426"/>
      <c r="BT32" s="426"/>
      <c r="BU32" s="426"/>
      <c r="BV32" s="426"/>
      <c r="BW32" s="426"/>
      <c r="BX32" s="426"/>
      <c r="BY32" s="426"/>
      <c r="BZ32" s="426"/>
      <c r="CA32" s="426"/>
      <c r="CB32" s="426"/>
      <c r="CC32" s="426"/>
      <c r="CD32" s="426"/>
      <c r="CE32" s="426"/>
      <c r="CF32" s="426"/>
      <c r="CG32" s="426"/>
      <c r="CH32" s="426"/>
      <c r="CI32" s="426"/>
      <c r="CJ32" s="426"/>
      <c r="CK32" s="426"/>
      <c r="CL32" s="426"/>
      <c r="CM32" s="426"/>
      <c r="CN32" s="426"/>
      <c r="CO32" s="426"/>
      <c r="CP32" s="426"/>
      <c r="CQ32" s="426"/>
      <c r="CR32" s="426"/>
      <c r="CS32" s="426"/>
      <c r="CT32" s="426"/>
      <c r="CU32" s="426"/>
      <c r="CV32" s="426"/>
      <c r="CW32" s="426"/>
      <c r="CX32" s="426"/>
      <c r="CY32" s="426"/>
      <c r="CZ32" s="426"/>
      <c r="DA32" s="426"/>
      <c r="DB32" s="426"/>
      <c r="DC32" s="426"/>
      <c r="DD32" s="426"/>
      <c r="DE32" s="426"/>
      <c r="DF32" s="426"/>
      <c r="DG32" s="426"/>
      <c r="DH32" s="426"/>
      <c r="DI32" s="426"/>
      <c r="DJ32" s="426"/>
      <c r="DK32" s="426"/>
      <c r="DL32" s="426"/>
      <c r="DM32" s="426"/>
      <c r="DN32" s="426"/>
      <c r="DO32" s="426"/>
      <c r="DP32" s="426"/>
      <c r="DQ32" s="426"/>
      <c r="DR32" s="426"/>
      <c r="DS32" s="426"/>
      <c r="DT32" s="426"/>
      <c r="DU32" s="426"/>
      <c r="DV32" s="426"/>
      <c r="DW32" s="426"/>
      <c r="DX32" s="426"/>
      <c r="DY32" s="426"/>
      <c r="DZ32" s="426"/>
      <c r="EA32" s="426"/>
      <c r="EB32" s="426"/>
      <c r="EC32" s="426"/>
      <c r="ED32" s="426"/>
      <c r="EE32" s="426"/>
      <c r="EF32" s="426"/>
      <c r="EG32" s="426"/>
      <c r="EH32" s="426"/>
      <c r="EI32" s="426"/>
      <c r="EJ32" s="426"/>
      <c r="EK32" s="426"/>
      <c r="EL32" s="426"/>
      <c r="EM32" s="426"/>
      <c r="EN32" s="426"/>
      <c r="EO32" s="426"/>
      <c r="EP32" s="426"/>
      <c r="EQ32" s="426"/>
      <c r="ER32" s="426"/>
      <c r="ES32" s="426"/>
      <c r="ET32" s="426"/>
      <c r="EU32" s="426"/>
      <c r="EV32" s="426"/>
      <c r="EW32" s="426"/>
      <c r="EX32" s="426"/>
      <c r="EY32" s="426"/>
      <c r="EZ32" s="426"/>
      <c r="FA32" s="426"/>
      <c r="FB32" s="426"/>
      <c r="FC32" s="426"/>
      <c r="FD32" s="426"/>
      <c r="FE32" s="426"/>
      <c r="FF32" s="426"/>
      <c r="FG32" s="426"/>
      <c r="FH32" s="426"/>
      <c r="FI32" s="426"/>
      <c r="FJ32" s="426"/>
      <c r="FK32" s="426"/>
      <c r="FL32" s="426"/>
      <c r="FM32" s="426"/>
      <c r="FN32" s="426"/>
      <c r="FO32" s="426"/>
      <c r="FP32" s="426"/>
      <c r="FQ32" s="426"/>
      <c r="FR32" s="426"/>
      <c r="FS32" s="426"/>
      <c r="FT32" s="426"/>
      <c r="FU32" s="426"/>
      <c r="FV32" s="426"/>
      <c r="FW32" s="426"/>
      <c r="FX32" s="426"/>
      <c r="FY32" s="426"/>
      <c r="FZ32" s="426"/>
      <c r="GA32" s="426"/>
      <c r="GB32" s="426"/>
      <c r="GC32" s="426"/>
      <c r="GD32" s="426"/>
      <c r="GE32" s="426"/>
      <c r="GF32" s="426"/>
      <c r="GG32" s="426"/>
      <c r="GH32" s="426"/>
      <c r="GI32" s="426"/>
      <c r="GJ32" s="426"/>
      <c r="GK32" s="426"/>
      <c r="GL32" s="426"/>
      <c r="GM32" s="426"/>
      <c r="GN32" s="426"/>
      <c r="GO32" s="426"/>
      <c r="GP32" s="426"/>
      <c r="GQ32" s="426"/>
      <c r="GR32" s="426"/>
      <c r="GS32" s="426"/>
      <c r="GT32" s="426"/>
      <c r="GU32" s="426"/>
      <c r="GV32" s="426"/>
      <c r="GW32" s="426"/>
      <c r="GX32" s="426"/>
      <c r="GY32" s="426"/>
      <c r="GZ32" s="426"/>
      <c r="HA32" s="426"/>
      <c r="HB32" s="426"/>
      <c r="HC32" s="426"/>
      <c r="HD32" s="426"/>
      <c r="HE32" s="426"/>
      <c r="HF32" s="426"/>
      <c r="HG32" s="426"/>
      <c r="HH32" s="426"/>
      <c r="HI32" s="426"/>
      <c r="HJ32" s="426"/>
      <c r="HK32" s="426"/>
      <c r="HL32" s="426"/>
      <c r="HM32" s="426"/>
      <c r="HN32" s="426"/>
      <c r="HO32" s="426"/>
      <c r="HP32" s="426"/>
      <c r="HQ32" s="426"/>
      <c r="HR32" s="426"/>
      <c r="HS32" s="426"/>
      <c r="HT32" s="426"/>
      <c r="HU32" s="426"/>
      <c r="HV32" s="426"/>
      <c r="HW32" s="426"/>
      <c r="HX32" s="426"/>
      <c r="HY32" s="426"/>
      <c r="HZ32" s="426"/>
      <c r="IA32" s="426"/>
      <c r="IB32" s="426"/>
      <c r="IC32" s="426"/>
      <c r="ID32" s="426"/>
      <c r="IE32" s="426"/>
      <c r="IF32" s="426"/>
      <c r="IG32" s="426"/>
      <c r="IH32" s="426"/>
      <c r="II32" s="426"/>
      <c r="IJ32" s="426"/>
      <c r="IK32" s="426"/>
      <c r="IL32" s="426"/>
      <c r="IM32" s="426"/>
      <c r="IN32" s="426"/>
      <c r="IO32" s="426"/>
      <c r="IP32" s="426"/>
      <c r="IQ32" s="426"/>
    </row>
    <row r="33" customFormat="false" ht="11.1" hidden="false" customHeight="true" outlineLevel="0" collapsed="false">
      <c r="C33" s="318" t="s">
        <v>581</v>
      </c>
      <c r="D33" s="424" t="n">
        <v>0.558431047180764</v>
      </c>
      <c r="E33" s="424" t="n">
        <v>0.558516432954785</v>
      </c>
      <c r="F33" s="424" t="n">
        <v>0.562559171255386</v>
      </c>
      <c r="G33" s="424" t="n">
        <v>0.532354946526054</v>
      </c>
      <c r="H33" s="424" t="n">
        <v>0.321264099213213</v>
      </c>
      <c r="I33" s="425" t="n">
        <v>0</v>
      </c>
      <c r="J33" s="424" t="n">
        <v>0.513189780952891</v>
      </c>
      <c r="K33" s="425" t="n">
        <v>0</v>
      </c>
      <c r="L33" s="424" t="n">
        <v>0.555653486821432</v>
      </c>
      <c r="M33" s="424" t="n">
        <v>0.41723802491708</v>
      </c>
      <c r="N33" s="425" t="n">
        <v>0</v>
      </c>
      <c r="O33" s="425" t="n">
        <v>0.760598806006508</v>
      </c>
      <c r="P33" s="424" t="n">
        <v>0</v>
      </c>
      <c r="Q33" s="424" t="n">
        <v>0.634748839300218</v>
      </c>
      <c r="R33" s="424" t="n">
        <v>0.558596898721362</v>
      </c>
      <c r="S33" s="424" t="n">
        <v>0.779010864493768</v>
      </c>
      <c r="T33" s="424" t="n">
        <v>0</v>
      </c>
      <c r="U33" s="424" t="n">
        <v>0.702639154415804</v>
      </c>
      <c r="V33" s="424" t="n">
        <v>0.297330631662409</v>
      </c>
      <c r="W33" s="424" t="n">
        <v>0.555859337476262</v>
      </c>
      <c r="X33" s="424" t="n">
        <v>0.487152034261242</v>
      </c>
      <c r="Y33" s="424" t="n">
        <v>0.568943341277168</v>
      </c>
      <c r="Z33" s="425" t="n">
        <v>0.46860432840086</v>
      </c>
      <c r="AA33" s="424" t="n">
        <v>0</v>
      </c>
      <c r="AB33" s="425" t="n">
        <v>0</v>
      </c>
      <c r="AC33" s="425" t="n">
        <v>0</v>
      </c>
      <c r="AD33" s="424" t="n">
        <v>0.609528417487523</v>
      </c>
      <c r="AE33" s="424" t="n">
        <v>0</v>
      </c>
      <c r="AF33" s="424" t="n">
        <v>0.406181320261889</v>
      </c>
      <c r="AG33" s="424" t="n">
        <v>0</v>
      </c>
      <c r="AH33" s="425" t="n">
        <v>0</v>
      </c>
      <c r="AI33" s="425" t="n">
        <v>0</v>
      </c>
      <c r="AJ33" s="426"/>
      <c r="AK33" s="426"/>
      <c r="AL33" s="426"/>
      <c r="AM33" s="426"/>
      <c r="AN33" s="426"/>
      <c r="AO33" s="426"/>
      <c r="AP33" s="426"/>
      <c r="AQ33" s="426"/>
      <c r="AR33" s="426"/>
      <c r="AS33" s="426"/>
      <c r="AT33" s="426"/>
      <c r="AU33" s="426"/>
      <c r="AV33" s="426"/>
      <c r="AW33" s="426"/>
      <c r="AX33" s="426"/>
      <c r="AY33" s="426"/>
      <c r="AZ33" s="426"/>
      <c r="BA33" s="426"/>
      <c r="BB33" s="426"/>
      <c r="BC33" s="426"/>
      <c r="BD33" s="426"/>
      <c r="BE33" s="426"/>
      <c r="BF33" s="426"/>
      <c r="BG33" s="426"/>
      <c r="BH33" s="426"/>
      <c r="BI33" s="426"/>
      <c r="BJ33" s="426"/>
      <c r="BK33" s="426"/>
      <c r="BL33" s="426"/>
      <c r="BM33" s="426"/>
      <c r="BN33" s="426"/>
      <c r="BO33" s="426"/>
      <c r="BP33" s="426"/>
      <c r="BQ33" s="426"/>
      <c r="BR33" s="426"/>
      <c r="BS33" s="426"/>
      <c r="BT33" s="426"/>
      <c r="BU33" s="426"/>
      <c r="BV33" s="426"/>
      <c r="BW33" s="426"/>
      <c r="BX33" s="426"/>
      <c r="BY33" s="426"/>
      <c r="BZ33" s="426"/>
      <c r="CA33" s="426"/>
      <c r="CB33" s="426"/>
      <c r="CC33" s="426"/>
      <c r="CD33" s="426"/>
      <c r="CE33" s="426"/>
      <c r="CF33" s="426"/>
      <c r="CG33" s="426"/>
      <c r="CH33" s="426"/>
      <c r="CI33" s="426"/>
      <c r="CJ33" s="426"/>
      <c r="CK33" s="426"/>
      <c r="CL33" s="426"/>
      <c r="CM33" s="426"/>
      <c r="CN33" s="426"/>
      <c r="CO33" s="426"/>
      <c r="CP33" s="426"/>
      <c r="CQ33" s="426"/>
      <c r="CR33" s="426"/>
      <c r="CS33" s="426"/>
      <c r="CT33" s="426"/>
      <c r="CU33" s="426"/>
      <c r="CV33" s="426"/>
      <c r="CW33" s="426"/>
      <c r="CX33" s="426"/>
      <c r="CY33" s="426"/>
      <c r="CZ33" s="426"/>
      <c r="DA33" s="426"/>
      <c r="DB33" s="426"/>
      <c r="DC33" s="426"/>
      <c r="DD33" s="426"/>
      <c r="DE33" s="426"/>
      <c r="DF33" s="426"/>
      <c r="DG33" s="426"/>
      <c r="DH33" s="426"/>
      <c r="DI33" s="426"/>
      <c r="DJ33" s="426"/>
      <c r="DK33" s="426"/>
      <c r="DL33" s="426"/>
      <c r="DM33" s="426"/>
      <c r="DN33" s="426"/>
      <c r="DO33" s="426"/>
      <c r="DP33" s="426"/>
      <c r="DQ33" s="426"/>
      <c r="DR33" s="426"/>
      <c r="DS33" s="426"/>
      <c r="DT33" s="426"/>
      <c r="DU33" s="426"/>
      <c r="DV33" s="426"/>
      <c r="DW33" s="426"/>
      <c r="DX33" s="426"/>
      <c r="DY33" s="426"/>
      <c r="DZ33" s="426"/>
      <c r="EA33" s="426"/>
      <c r="EB33" s="426"/>
      <c r="EC33" s="426"/>
      <c r="ED33" s="426"/>
      <c r="EE33" s="426"/>
      <c r="EF33" s="426"/>
      <c r="EG33" s="426"/>
      <c r="EH33" s="426"/>
      <c r="EI33" s="426"/>
      <c r="EJ33" s="426"/>
      <c r="EK33" s="426"/>
      <c r="EL33" s="426"/>
      <c r="EM33" s="426"/>
      <c r="EN33" s="426"/>
      <c r="EO33" s="426"/>
      <c r="EP33" s="426"/>
      <c r="EQ33" s="426"/>
      <c r="ER33" s="426"/>
      <c r="ES33" s="426"/>
      <c r="ET33" s="426"/>
      <c r="EU33" s="426"/>
      <c r="EV33" s="426"/>
      <c r="EW33" s="426"/>
      <c r="EX33" s="426"/>
      <c r="EY33" s="426"/>
      <c r="EZ33" s="426"/>
      <c r="FA33" s="426"/>
      <c r="FB33" s="426"/>
      <c r="FC33" s="426"/>
      <c r="FD33" s="426"/>
      <c r="FE33" s="426"/>
      <c r="FF33" s="426"/>
      <c r="FG33" s="426"/>
      <c r="FH33" s="426"/>
      <c r="FI33" s="426"/>
      <c r="FJ33" s="426"/>
      <c r="FK33" s="426"/>
      <c r="FL33" s="426"/>
      <c r="FM33" s="426"/>
      <c r="FN33" s="426"/>
      <c r="FO33" s="426"/>
      <c r="FP33" s="426"/>
      <c r="FQ33" s="426"/>
      <c r="FR33" s="426"/>
      <c r="FS33" s="426"/>
      <c r="FT33" s="426"/>
      <c r="FU33" s="426"/>
      <c r="FV33" s="426"/>
      <c r="FW33" s="426"/>
      <c r="FX33" s="426"/>
      <c r="FY33" s="426"/>
      <c r="FZ33" s="426"/>
      <c r="GA33" s="426"/>
      <c r="GB33" s="426"/>
      <c r="GC33" s="426"/>
      <c r="GD33" s="426"/>
      <c r="GE33" s="426"/>
      <c r="GF33" s="426"/>
      <c r="GG33" s="426"/>
      <c r="GH33" s="426"/>
      <c r="GI33" s="426"/>
      <c r="GJ33" s="426"/>
      <c r="GK33" s="426"/>
      <c r="GL33" s="426"/>
      <c r="GM33" s="426"/>
      <c r="GN33" s="426"/>
      <c r="GO33" s="426"/>
      <c r="GP33" s="426"/>
      <c r="GQ33" s="426"/>
      <c r="GR33" s="426"/>
      <c r="GS33" s="426"/>
      <c r="GT33" s="426"/>
      <c r="GU33" s="426"/>
      <c r="GV33" s="426"/>
      <c r="GW33" s="426"/>
      <c r="GX33" s="426"/>
      <c r="GY33" s="426"/>
      <c r="GZ33" s="426"/>
      <c r="HA33" s="426"/>
      <c r="HB33" s="426"/>
      <c r="HC33" s="426"/>
      <c r="HD33" s="426"/>
      <c r="HE33" s="426"/>
      <c r="HF33" s="426"/>
      <c r="HG33" s="426"/>
      <c r="HH33" s="426"/>
      <c r="HI33" s="426"/>
      <c r="HJ33" s="426"/>
      <c r="HK33" s="426"/>
      <c r="HL33" s="426"/>
      <c r="HM33" s="426"/>
      <c r="HN33" s="426"/>
      <c r="HO33" s="426"/>
      <c r="HP33" s="426"/>
      <c r="HQ33" s="426"/>
      <c r="HR33" s="426"/>
      <c r="HS33" s="426"/>
      <c r="HT33" s="426"/>
      <c r="HU33" s="426"/>
      <c r="HV33" s="426"/>
      <c r="HW33" s="426"/>
      <c r="HX33" s="426"/>
      <c r="HY33" s="426"/>
      <c r="HZ33" s="426"/>
      <c r="IA33" s="426"/>
      <c r="IB33" s="426"/>
      <c r="IC33" s="426"/>
      <c r="ID33" s="426"/>
      <c r="IE33" s="426"/>
      <c r="IF33" s="426"/>
      <c r="IG33" s="426"/>
      <c r="IH33" s="426"/>
      <c r="II33" s="426"/>
      <c r="IJ33" s="426"/>
      <c r="IK33" s="426"/>
      <c r="IL33" s="426"/>
      <c r="IM33" s="426"/>
      <c r="IN33" s="426"/>
      <c r="IO33" s="426"/>
      <c r="IP33" s="426"/>
      <c r="IQ33" s="426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17243727146059</v>
      </c>
      <c r="E34" s="424" t="n">
        <v>0.417333288960834</v>
      </c>
      <c r="F34" s="424" t="n">
        <v>0.427655972947016</v>
      </c>
      <c r="G34" s="424" t="n">
        <v>0.390717907729611</v>
      </c>
      <c r="H34" s="424" t="n">
        <v>0.36252355450505</v>
      </c>
      <c r="I34" s="425" t="n">
        <v>0</v>
      </c>
      <c r="J34" s="424" t="n">
        <v>0.243910893741196</v>
      </c>
      <c r="K34" s="425" t="n">
        <v>0</v>
      </c>
      <c r="L34" s="424" t="n">
        <v>0.600105765767147</v>
      </c>
      <c r="M34" s="424" t="n">
        <v>0.578976360418644</v>
      </c>
      <c r="N34" s="425" t="n">
        <v>0</v>
      </c>
      <c r="O34" s="425" t="n">
        <v>0.109146874680349</v>
      </c>
      <c r="P34" s="424" t="n">
        <v>0</v>
      </c>
      <c r="Q34" s="424" t="n">
        <v>0.456016183687115</v>
      </c>
      <c r="R34" s="424" t="n">
        <v>0.293264190453633</v>
      </c>
      <c r="S34" s="424" t="n">
        <v>0.342431513697261</v>
      </c>
      <c r="T34" s="424" t="n">
        <v>0</v>
      </c>
      <c r="U34" s="424" t="n">
        <v>0.682861977278221</v>
      </c>
      <c r="V34" s="424" t="n">
        <v>0.488209555692597</v>
      </c>
      <c r="W34" s="424" t="n">
        <v>0.480119115354206</v>
      </c>
      <c r="X34" s="424" t="n">
        <v>0.34796573875803</v>
      </c>
      <c r="Y34" s="424" t="n">
        <v>0.349168214877501</v>
      </c>
      <c r="Z34" s="425" t="n">
        <v>0.389832970621353</v>
      </c>
      <c r="AA34" s="424" t="n">
        <v>0</v>
      </c>
      <c r="AB34" s="425" t="n">
        <v>0</v>
      </c>
      <c r="AC34" s="425" t="n">
        <v>0</v>
      </c>
      <c r="AD34" s="424" t="n">
        <v>0.248229001772313</v>
      </c>
      <c r="AE34" s="424" t="n">
        <v>0</v>
      </c>
      <c r="AF34" s="424" t="n">
        <v>0.500535054713659</v>
      </c>
      <c r="AG34" s="424" t="n">
        <v>0</v>
      </c>
      <c r="AH34" s="425" t="n">
        <v>0</v>
      </c>
      <c r="AI34" s="425" t="n">
        <v>0</v>
      </c>
      <c r="AJ34" s="426"/>
      <c r="AK34" s="426"/>
      <c r="AL34" s="426"/>
      <c r="AM34" s="426"/>
      <c r="AN34" s="426"/>
      <c r="AO34" s="426"/>
      <c r="AP34" s="426"/>
      <c r="AQ34" s="426"/>
      <c r="AR34" s="426"/>
      <c r="AS34" s="426"/>
      <c r="AT34" s="426"/>
      <c r="AU34" s="426"/>
      <c r="AV34" s="426"/>
      <c r="AW34" s="426"/>
      <c r="AX34" s="426"/>
      <c r="AY34" s="426"/>
      <c r="AZ34" s="426"/>
      <c r="BA34" s="426"/>
      <c r="BB34" s="426"/>
      <c r="BC34" s="426"/>
      <c r="BD34" s="426"/>
      <c r="BE34" s="426"/>
      <c r="BF34" s="426"/>
      <c r="BG34" s="426"/>
      <c r="BH34" s="426"/>
      <c r="BI34" s="426"/>
      <c r="BJ34" s="426"/>
      <c r="BK34" s="426"/>
      <c r="BL34" s="426"/>
      <c r="BM34" s="426"/>
      <c r="BN34" s="426"/>
      <c r="BO34" s="426"/>
      <c r="BP34" s="426"/>
      <c r="BQ34" s="426"/>
      <c r="BR34" s="426"/>
      <c r="BS34" s="426"/>
      <c r="BT34" s="426"/>
      <c r="BU34" s="426"/>
      <c r="BV34" s="426"/>
      <c r="BW34" s="426"/>
      <c r="BX34" s="426"/>
      <c r="BY34" s="426"/>
      <c r="BZ34" s="426"/>
      <c r="CA34" s="426"/>
      <c r="CB34" s="426"/>
      <c r="CC34" s="426"/>
      <c r="CD34" s="426"/>
      <c r="CE34" s="426"/>
      <c r="CF34" s="426"/>
      <c r="CG34" s="426"/>
      <c r="CH34" s="426"/>
      <c r="CI34" s="426"/>
      <c r="CJ34" s="426"/>
      <c r="CK34" s="426"/>
      <c r="CL34" s="426"/>
      <c r="CM34" s="426"/>
      <c r="CN34" s="426"/>
      <c r="CO34" s="426"/>
      <c r="CP34" s="426"/>
      <c r="CQ34" s="426"/>
      <c r="CR34" s="426"/>
      <c r="CS34" s="426"/>
      <c r="CT34" s="426"/>
      <c r="CU34" s="426"/>
      <c r="CV34" s="426"/>
      <c r="CW34" s="426"/>
      <c r="CX34" s="426"/>
      <c r="CY34" s="426"/>
      <c r="CZ34" s="426"/>
      <c r="DA34" s="426"/>
      <c r="DB34" s="426"/>
      <c r="DC34" s="426"/>
      <c r="DD34" s="426"/>
      <c r="DE34" s="426"/>
      <c r="DF34" s="426"/>
      <c r="DG34" s="426"/>
      <c r="DH34" s="426"/>
      <c r="DI34" s="426"/>
      <c r="DJ34" s="426"/>
      <c r="DK34" s="426"/>
      <c r="DL34" s="426"/>
      <c r="DM34" s="426"/>
      <c r="DN34" s="426"/>
      <c r="DO34" s="426"/>
      <c r="DP34" s="426"/>
      <c r="DQ34" s="426"/>
      <c r="DR34" s="426"/>
      <c r="DS34" s="426"/>
      <c r="DT34" s="426"/>
      <c r="DU34" s="426"/>
      <c r="DV34" s="426"/>
      <c r="DW34" s="426"/>
      <c r="DX34" s="426"/>
      <c r="DY34" s="426"/>
      <c r="DZ34" s="426"/>
      <c r="EA34" s="426"/>
      <c r="EB34" s="426"/>
      <c r="EC34" s="426"/>
      <c r="ED34" s="426"/>
      <c r="EE34" s="426"/>
      <c r="EF34" s="426"/>
      <c r="EG34" s="426"/>
      <c r="EH34" s="426"/>
      <c r="EI34" s="426"/>
      <c r="EJ34" s="426"/>
      <c r="EK34" s="426"/>
      <c r="EL34" s="426"/>
      <c r="EM34" s="426"/>
      <c r="EN34" s="426"/>
      <c r="EO34" s="426"/>
      <c r="EP34" s="426"/>
      <c r="EQ34" s="426"/>
      <c r="ER34" s="426"/>
      <c r="ES34" s="426"/>
      <c r="ET34" s="426"/>
      <c r="EU34" s="426"/>
      <c r="EV34" s="426"/>
      <c r="EW34" s="426"/>
      <c r="EX34" s="426"/>
      <c r="EY34" s="426"/>
      <c r="EZ34" s="426"/>
      <c r="FA34" s="426"/>
      <c r="FB34" s="426"/>
      <c r="FC34" s="426"/>
      <c r="FD34" s="426"/>
      <c r="FE34" s="426"/>
      <c r="FF34" s="426"/>
      <c r="FG34" s="426"/>
      <c r="FH34" s="426"/>
      <c r="FI34" s="426"/>
      <c r="FJ34" s="426"/>
      <c r="FK34" s="426"/>
      <c r="FL34" s="426"/>
      <c r="FM34" s="426"/>
      <c r="FN34" s="426"/>
      <c r="FO34" s="426"/>
      <c r="FP34" s="426"/>
      <c r="FQ34" s="426"/>
      <c r="FR34" s="426"/>
      <c r="FS34" s="426"/>
      <c r="FT34" s="426"/>
      <c r="FU34" s="426"/>
      <c r="FV34" s="426"/>
      <c r="FW34" s="426"/>
      <c r="FX34" s="426"/>
      <c r="FY34" s="426"/>
      <c r="FZ34" s="426"/>
      <c r="GA34" s="426"/>
      <c r="GB34" s="426"/>
      <c r="GC34" s="426"/>
      <c r="GD34" s="426"/>
      <c r="GE34" s="426"/>
      <c r="GF34" s="426"/>
      <c r="GG34" s="426"/>
      <c r="GH34" s="426"/>
      <c r="GI34" s="426"/>
      <c r="GJ34" s="426"/>
      <c r="GK34" s="426"/>
      <c r="GL34" s="426"/>
      <c r="GM34" s="426"/>
      <c r="GN34" s="426"/>
      <c r="GO34" s="426"/>
      <c r="GP34" s="426"/>
      <c r="GQ34" s="426"/>
      <c r="GR34" s="426"/>
      <c r="GS34" s="426"/>
      <c r="GT34" s="426"/>
      <c r="GU34" s="426"/>
      <c r="GV34" s="426"/>
      <c r="GW34" s="426"/>
      <c r="GX34" s="426"/>
      <c r="GY34" s="426"/>
      <c r="GZ34" s="426"/>
      <c r="HA34" s="426"/>
      <c r="HB34" s="426"/>
      <c r="HC34" s="426"/>
      <c r="HD34" s="426"/>
      <c r="HE34" s="426"/>
      <c r="HF34" s="426"/>
      <c r="HG34" s="426"/>
      <c r="HH34" s="426"/>
      <c r="HI34" s="426"/>
      <c r="HJ34" s="426"/>
      <c r="HK34" s="426"/>
      <c r="HL34" s="426"/>
      <c r="HM34" s="426"/>
      <c r="HN34" s="426"/>
      <c r="HO34" s="426"/>
      <c r="HP34" s="426"/>
      <c r="HQ34" s="426"/>
      <c r="HR34" s="426"/>
      <c r="HS34" s="426"/>
      <c r="HT34" s="426"/>
      <c r="HU34" s="426"/>
      <c r="HV34" s="426"/>
      <c r="HW34" s="426"/>
      <c r="HX34" s="426"/>
      <c r="HY34" s="426"/>
      <c r="HZ34" s="426"/>
      <c r="IA34" s="426"/>
      <c r="IB34" s="426"/>
      <c r="IC34" s="426"/>
      <c r="ID34" s="426"/>
      <c r="IE34" s="426"/>
      <c r="IF34" s="426"/>
      <c r="IG34" s="426"/>
      <c r="IH34" s="426"/>
      <c r="II34" s="426"/>
      <c r="IJ34" s="426"/>
      <c r="IK34" s="426"/>
      <c r="IL34" s="426"/>
      <c r="IM34" s="426"/>
      <c r="IN34" s="426"/>
      <c r="IO34" s="426"/>
      <c r="IP34" s="426"/>
      <c r="IQ34" s="426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6273871190832</v>
      </c>
      <c r="E35" s="424" t="n">
        <v>1.67090947037205</v>
      </c>
      <c r="F35" s="424" t="n">
        <v>1.70173310257887</v>
      </c>
      <c r="G35" s="424" t="n">
        <v>1.93557456771309</v>
      </c>
      <c r="H35" s="424" t="n">
        <v>1.84292233636875</v>
      </c>
      <c r="I35" s="425" t="n">
        <v>0</v>
      </c>
      <c r="J35" s="424" t="n">
        <v>0.994866526538703</v>
      </c>
      <c r="K35" s="425" t="n">
        <v>0</v>
      </c>
      <c r="L35" s="424" t="n">
        <v>1.49988120511661</v>
      </c>
      <c r="M35" s="424" t="n">
        <v>0.478182904961148</v>
      </c>
      <c r="N35" s="425" t="n">
        <v>0</v>
      </c>
      <c r="O35" s="425" t="n">
        <v>2.4141798700289</v>
      </c>
      <c r="P35" s="424" t="n">
        <v>0</v>
      </c>
      <c r="Q35" s="424" t="n">
        <v>2.21263944452629</v>
      </c>
      <c r="R35" s="424" t="n">
        <v>2.45476142268279</v>
      </c>
      <c r="S35" s="424" t="n">
        <v>1.40638538958875</v>
      </c>
      <c r="T35" s="424" t="n">
        <v>0</v>
      </c>
      <c r="U35" s="424" t="n">
        <v>1.39484035423122</v>
      </c>
      <c r="V35" s="424" t="n">
        <v>1.86914515608023</v>
      </c>
      <c r="W35" s="424" t="n">
        <v>1.06073257420694</v>
      </c>
      <c r="X35" s="424" t="n">
        <v>1.64882226980728</v>
      </c>
      <c r="Y35" s="424" t="n">
        <v>1.44920259095175</v>
      </c>
      <c r="Z35" s="425" t="n">
        <v>1.28127921957022</v>
      </c>
      <c r="AA35" s="424" t="n">
        <v>0</v>
      </c>
      <c r="AB35" s="425" t="n">
        <v>0</v>
      </c>
      <c r="AC35" s="425" t="n">
        <v>0</v>
      </c>
      <c r="AD35" s="424" t="n">
        <v>1.37788132339716</v>
      </c>
      <c r="AE35" s="424" t="n">
        <v>0</v>
      </c>
      <c r="AF35" s="424" t="n">
        <v>0.997618143532742</v>
      </c>
      <c r="AG35" s="424" t="n">
        <v>0</v>
      </c>
      <c r="AH35" s="425" t="n">
        <v>0</v>
      </c>
      <c r="AI35" s="425" t="n">
        <v>0</v>
      </c>
      <c r="AJ35" s="426"/>
      <c r="AK35" s="426"/>
      <c r="AL35" s="426"/>
      <c r="AM35" s="426"/>
      <c r="AN35" s="426"/>
      <c r="AO35" s="426"/>
      <c r="AP35" s="426"/>
      <c r="AQ35" s="426"/>
      <c r="AR35" s="426"/>
      <c r="AS35" s="426"/>
      <c r="AT35" s="426"/>
      <c r="AU35" s="426"/>
      <c r="AV35" s="426"/>
      <c r="AW35" s="426"/>
      <c r="AX35" s="426"/>
      <c r="AY35" s="426"/>
      <c r="AZ35" s="426"/>
      <c r="BA35" s="426"/>
      <c r="BB35" s="426"/>
      <c r="BC35" s="426"/>
      <c r="BD35" s="426"/>
      <c r="BE35" s="426"/>
      <c r="BF35" s="426"/>
      <c r="BG35" s="426"/>
      <c r="BH35" s="426"/>
      <c r="BI35" s="426"/>
      <c r="BJ35" s="426"/>
      <c r="BK35" s="426"/>
      <c r="BL35" s="426"/>
      <c r="BM35" s="426"/>
      <c r="BN35" s="426"/>
      <c r="BO35" s="426"/>
      <c r="BP35" s="426"/>
      <c r="BQ35" s="426"/>
      <c r="BR35" s="426"/>
      <c r="BS35" s="426"/>
      <c r="BT35" s="426"/>
      <c r="BU35" s="426"/>
      <c r="BV35" s="426"/>
      <c r="BW35" s="426"/>
      <c r="BX35" s="426"/>
      <c r="BY35" s="426"/>
      <c r="BZ35" s="426"/>
      <c r="CA35" s="426"/>
      <c r="CB35" s="426"/>
      <c r="CC35" s="426"/>
      <c r="CD35" s="426"/>
      <c r="CE35" s="426"/>
      <c r="CF35" s="426"/>
      <c r="CG35" s="426"/>
      <c r="CH35" s="426"/>
      <c r="CI35" s="426"/>
      <c r="CJ35" s="426"/>
      <c r="CK35" s="426"/>
      <c r="CL35" s="426"/>
      <c r="CM35" s="426"/>
      <c r="CN35" s="426"/>
      <c r="CO35" s="426"/>
      <c r="CP35" s="426"/>
      <c r="CQ35" s="426"/>
      <c r="CR35" s="426"/>
      <c r="CS35" s="426"/>
      <c r="CT35" s="426"/>
      <c r="CU35" s="426"/>
      <c r="CV35" s="426"/>
      <c r="CW35" s="426"/>
      <c r="CX35" s="426"/>
      <c r="CY35" s="426"/>
      <c r="CZ35" s="426"/>
      <c r="DA35" s="426"/>
      <c r="DB35" s="426"/>
      <c r="DC35" s="426"/>
      <c r="DD35" s="426"/>
      <c r="DE35" s="426"/>
      <c r="DF35" s="426"/>
      <c r="DG35" s="426"/>
      <c r="DH35" s="426"/>
      <c r="DI35" s="426"/>
      <c r="DJ35" s="426"/>
      <c r="DK35" s="426"/>
      <c r="DL35" s="426"/>
      <c r="DM35" s="426"/>
      <c r="DN35" s="426"/>
      <c r="DO35" s="426"/>
      <c r="DP35" s="426"/>
      <c r="DQ35" s="426"/>
      <c r="DR35" s="426"/>
      <c r="DS35" s="426"/>
      <c r="DT35" s="426"/>
      <c r="DU35" s="426"/>
      <c r="DV35" s="426"/>
      <c r="DW35" s="426"/>
      <c r="DX35" s="426"/>
      <c r="DY35" s="426"/>
      <c r="DZ35" s="426"/>
      <c r="EA35" s="426"/>
      <c r="EB35" s="426"/>
      <c r="EC35" s="426"/>
      <c r="ED35" s="426"/>
      <c r="EE35" s="426"/>
      <c r="EF35" s="426"/>
      <c r="EG35" s="426"/>
      <c r="EH35" s="426"/>
      <c r="EI35" s="426"/>
      <c r="EJ35" s="426"/>
      <c r="EK35" s="426"/>
      <c r="EL35" s="426"/>
      <c r="EM35" s="426"/>
      <c r="EN35" s="426"/>
      <c r="EO35" s="426"/>
      <c r="EP35" s="426"/>
      <c r="EQ35" s="426"/>
      <c r="ER35" s="426"/>
      <c r="ES35" s="426"/>
      <c r="ET35" s="426"/>
      <c r="EU35" s="426"/>
      <c r="EV35" s="426"/>
      <c r="EW35" s="426"/>
      <c r="EX35" s="426"/>
      <c r="EY35" s="426"/>
      <c r="EZ35" s="426"/>
      <c r="FA35" s="426"/>
      <c r="FB35" s="426"/>
      <c r="FC35" s="426"/>
      <c r="FD35" s="426"/>
      <c r="FE35" s="426"/>
      <c r="FF35" s="426"/>
      <c r="FG35" s="426"/>
      <c r="FH35" s="426"/>
      <c r="FI35" s="426"/>
      <c r="FJ35" s="426"/>
      <c r="FK35" s="426"/>
      <c r="FL35" s="426"/>
      <c r="FM35" s="426"/>
      <c r="FN35" s="426"/>
      <c r="FO35" s="426"/>
      <c r="FP35" s="426"/>
      <c r="FQ35" s="426"/>
      <c r="FR35" s="426"/>
      <c r="FS35" s="426"/>
      <c r="FT35" s="426"/>
      <c r="FU35" s="426"/>
      <c r="FV35" s="426"/>
      <c r="FW35" s="426"/>
      <c r="FX35" s="426"/>
      <c r="FY35" s="426"/>
      <c r="FZ35" s="426"/>
      <c r="GA35" s="426"/>
      <c r="GB35" s="426"/>
      <c r="GC35" s="426"/>
      <c r="GD35" s="426"/>
      <c r="GE35" s="426"/>
      <c r="GF35" s="426"/>
      <c r="GG35" s="426"/>
      <c r="GH35" s="426"/>
      <c r="GI35" s="426"/>
      <c r="GJ35" s="426"/>
      <c r="GK35" s="426"/>
      <c r="GL35" s="426"/>
      <c r="GM35" s="426"/>
      <c r="GN35" s="426"/>
      <c r="GO35" s="426"/>
      <c r="GP35" s="426"/>
      <c r="GQ35" s="426"/>
      <c r="GR35" s="426"/>
      <c r="GS35" s="426"/>
      <c r="GT35" s="426"/>
      <c r="GU35" s="426"/>
      <c r="GV35" s="426"/>
      <c r="GW35" s="426"/>
      <c r="GX35" s="426"/>
      <c r="GY35" s="426"/>
      <c r="GZ35" s="426"/>
      <c r="HA35" s="426"/>
      <c r="HB35" s="426"/>
      <c r="HC35" s="426"/>
      <c r="HD35" s="426"/>
      <c r="HE35" s="426"/>
      <c r="HF35" s="426"/>
      <c r="HG35" s="426"/>
      <c r="HH35" s="426"/>
      <c r="HI35" s="426"/>
      <c r="HJ35" s="426"/>
      <c r="HK35" s="426"/>
      <c r="HL35" s="426"/>
      <c r="HM35" s="426"/>
      <c r="HN35" s="426"/>
      <c r="HO35" s="426"/>
      <c r="HP35" s="426"/>
      <c r="HQ35" s="426"/>
      <c r="HR35" s="426"/>
      <c r="HS35" s="426"/>
      <c r="HT35" s="426"/>
      <c r="HU35" s="426"/>
      <c r="HV35" s="426"/>
      <c r="HW35" s="426"/>
      <c r="HX35" s="426"/>
      <c r="HY35" s="426"/>
      <c r="HZ35" s="426"/>
      <c r="IA35" s="426"/>
      <c r="IB35" s="426"/>
      <c r="IC35" s="426"/>
      <c r="ID35" s="426"/>
      <c r="IE35" s="426"/>
      <c r="IF35" s="426"/>
      <c r="IG35" s="426"/>
      <c r="IH35" s="426"/>
      <c r="II35" s="426"/>
      <c r="IJ35" s="426"/>
      <c r="IK35" s="426"/>
      <c r="IL35" s="426"/>
      <c r="IM35" s="426"/>
      <c r="IN35" s="426"/>
      <c r="IO35" s="426"/>
      <c r="IP35" s="426"/>
      <c r="IQ35" s="426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38328565730031</v>
      </c>
      <c r="E36" s="424" t="n">
        <v>3.38504706577159</v>
      </c>
      <c r="F36" s="424" t="n">
        <v>3.37314709123971</v>
      </c>
      <c r="G36" s="424" t="n">
        <v>3.79717759110151</v>
      </c>
      <c r="H36" s="424" t="n">
        <v>4.43405185116827</v>
      </c>
      <c r="I36" s="425" t="n">
        <v>0</v>
      </c>
      <c r="J36" s="424" t="n">
        <v>2.39373016648337</v>
      </c>
      <c r="K36" s="425" t="n">
        <v>0</v>
      </c>
      <c r="L36" s="424" t="n">
        <v>4.6720878009151</v>
      </c>
      <c r="M36" s="424" t="n">
        <v>2.90425793748462</v>
      </c>
      <c r="N36" s="425" t="n">
        <v>0</v>
      </c>
      <c r="O36" s="425" t="n">
        <v>5.12298535031358</v>
      </c>
      <c r="P36" s="424" t="n">
        <v>0</v>
      </c>
      <c r="Q36" s="424" t="n">
        <v>3.4133734525577</v>
      </c>
      <c r="R36" s="424" t="n">
        <v>3.12258471539959</v>
      </c>
      <c r="S36" s="424" t="n">
        <v>3.72842098247017</v>
      </c>
      <c r="T36" s="424" t="n">
        <v>0</v>
      </c>
      <c r="U36" s="424" t="n">
        <v>4.09552376557453</v>
      </c>
      <c r="V36" s="424" t="n">
        <v>1.90291604263942</v>
      </c>
      <c r="W36" s="424" t="n">
        <v>3.54722864679933</v>
      </c>
      <c r="X36" s="424" t="n">
        <v>2.23768736616702</v>
      </c>
      <c r="Y36" s="424" t="n">
        <v>2.50250095596386</v>
      </c>
      <c r="Z36" s="425" t="n">
        <v>3.30601001589749</v>
      </c>
      <c r="AA36" s="424" t="n">
        <v>0</v>
      </c>
      <c r="AB36" s="425" t="n">
        <v>0</v>
      </c>
      <c r="AC36" s="425" t="n">
        <v>0</v>
      </c>
      <c r="AD36" s="424" t="n">
        <v>3.4131487743693</v>
      </c>
      <c r="AE36" s="424" t="n">
        <v>0</v>
      </c>
      <c r="AF36" s="424" t="n">
        <v>4.32761457650132</v>
      </c>
      <c r="AG36" s="424" t="n">
        <v>0</v>
      </c>
      <c r="AH36" s="425" t="n">
        <v>0</v>
      </c>
      <c r="AI36" s="425" t="n">
        <v>3.96120595200226</v>
      </c>
      <c r="AJ36" s="426"/>
      <c r="AK36" s="426"/>
      <c r="AL36" s="426"/>
      <c r="AM36" s="426"/>
      <c r="AN36" s="426"/>
      <c r="AO36" s="426"/>
      <c r="AP36" s="426"/>
      <c r="AQ36" s="426"/>
      <c r="AR36" s="426"/>
      <c r="AS36" s="426"/>
      <c r="AT36" s="426"/>
      <c r="AU36" s="426"/>
      <c r="AV36" s="426"/>
      <c r="AW36" s="426"/>
      <c r="AX36" s="426"/>
      <c r="AY36" s="426"/>
      <c r="AZ36" s="426"/>
      <c r="BA36" s="426"/>
      <c r="BB36" s="426"/>
      <c r="BC36" s="426"/>
      <c r="BD36" s="426"/>
      <c r="BE36" s="426"/>
      <c r="BF36" s="426"/>
      <c r="BG36" s="426"/>
      <c r="BH36" s="426"/>
      <c r="BI36" s="426"/>
      <c r="BJ36" s="426"/>
      <c r="BK36" s="426"/>
      <c r="BL36" s="426"/>
      <c r="BM36" s="426"/>
      <c r="BN36" s="426"/>
      <c r="BO36" s="426"/>
      <c r="BP36" s="426"/>
      <c r="BQ36" s="426"/>
      <c r="BR36" s="426"/>
      <c r="BS36" s="426"/>
      <c r="BT36" s="426"/>
      <c r="BU36" s="426"/>
      <c r="BV36" s="426"/>
      <c r="BW36" s="426"/>
      <c r="BX36" s="426"/>
      <c r="BY36" s="426"/>
      <c r="BZ36" s="426"/>
      <c r="CA36" s="426"/>
      <c r="CB36" s="426"/>
      <c r="CC36" s="426"/>
      <c r="CD36" s="426"/>
      <c r="CE36" s="426"/>
      <c r="CF36" s="426"/>
      <c r="CG36" s="426"/>
      <c r="CH36" s="426"/>
      <c r="CI36" s="426"/>
      <c r="CJ36" s="426"/>
      <c r="CK36" s="426"/>
      <c r="CL36" s="426"/>
      <c r="CM36" s="426"/>
      <c r="CN36" s="426"/>
      <c r="CO36" s="426"/>
      <c r="CP36" s="426"/>
      <c r="CQ36" s="426"/>
      <c r="CR36" s="426"/>
      <c r="CS36" s="426"/>
      <c r="CT36" s="426"/>
      <c r="CU36" s="426"/>
      <c r="CV36" s="426"/>
      <c r="CW36" s="426"/>
      <c r="CX36" s="426"/>
      <c r="CY36" s="426"/>
      <c r="CZ36" s="426"/>
      <c r="DA36" s="426"/>
      <c r="DB36" s="426"/>
      <c r="DC36" s="426"/>
      <c r="DD36" s="426"/>
      <c r="DE36" s="426"/>
      <c r="DF36" s="426"/>
      <c r="DG36" s="426"/>
      <c r="DH36" s="426"/>
      <c r="DI36" s="426"/>
      <c r="DJ36" s="426"/>
      <c r="DK36" s="426"/>
      <c r="DL36" s="426"/>
      <c r="DM36" s="426"/>
      <c r="DN36" s="426"/>
      <c r="DO36" s="426"/>
      <c r="DP36" s="426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  <c r="EG36" s="426"/>
      <c r="EH36" s="426"/>
      <c r="EI36" s="426"/>
      <c r="EJ36" s="426"/>
      <c r="EK36" s="426"/>
      <c r="EL36" s="426"/>
      <c r="EM36" s="426"/>
      <c r="EN36" s="426"/>
      <c r="EO36" s="426"/>
      <c r="EP36" s="426"/>
      <c r="EQ36" s="426"/>
      <c r="ER36" s="426"/>
      <c r="ES36" s="426"/>
      <c r="ET36" s="426"/>
      <c r="EU36" s="426"/>
      <c r="EV36" s="426"/>
      <c r="EW36" s="426"/>
      <c r="EX36" s="426"/>
      <c r="EY36" s="426"/>
      <c r="EZ36" s="426"/>
      <c r="FA36" s="426"/>
      <c r="FB36" s="426"/>
      <c r="FC36" s="426"/>
      <c r="FD36" s="426"/>
      <c r="FE36" s="426"/>
      <c r="FF36" s="426"/>
      <c r="FG36" s="426"/>
      <c r="FH36" s="426"/>
      <c r="FI36" s="426"/>
      <c r="FJ36" s="426"/>
      <c r="FK36" s="426"/>
      <c r="FL36" s="426"/>
      <c r="FM36" s="426"/>
      <c r="FN36" s="426"/>
      <c r="FO36" s="426"/>
      <c r="FP36" s="426"/>
      <c r="FQ36" s="426"/>
      <c r="FR36" s="426"/>
      <c r="FS36" s="426"/>
      <c r="FT36" s="426"/>
      <c r="FU36" s="426"/>
      <c r="FV36" s="426"/>
      <c r="FW36" s="426"/>
      <c r="FX36" s="426"/>
      <c r="FY36" s="426"/>
      <c r="FZ36" s="426"/>
      <c r="GA36" s="426"/>
      <c r="GB36" s="426"/>
      <c r="GC36" s="426"/>
      <c r="GD36" s="426"/>
      <c r="GE36" s="426"/>
      <c r="GF36" s="426"/>
      <c r="GG36" s="426"/>
      <c r="GH36" s="426"/>
      <c r="GI36" s="426"/>
      <c r="GJ36" s="426"/>
      <c r="GK36" s="426"/>
      <c r="GL36" s="426"/>
      <c r="GM36" s="426"/>
      <c r="GN36" s="426"/>
      <c r="GO36" s="426"/>
      <c r="GP36" s="426"/>
      <c r="GQ36" s="426"/>
      <c r="GR36" s="426"/>
      <c r="GS36" s="426"/>
      <c r="GT36" s="426"/>
      <c r="GU36" s="426"/>
      <c r="GV36" s="426"/>
      <c r="GW36" s="426"/>
      <c r="GX36" s="426"/>
      <c r="GY36" s="426"/>
      <c r="GZ36" s="426"/>
      <c r="HA36" s="426"/>
      <c r="HB36" s="426"/>
      <c r="HC36" s="426"/>
      <c r="HD36" s="426"/>
      <c r="HE36" s="426"/>
      <c r="HF36" s="426"/>
      <c r="HG36" s="426"/>
      <c r="HH36" s="426"/>
      <c r="HI36" s="426"/>
      <c r="HJ36" s="426"/>
      <c r="HK36" s="426"/>
      <c r="HL36" s="426"/>
      <c r="HM36" s="426"/>
      <c r="HN36" s="426"/>
      <c r="HO36" s="426"/>
      <c r="HP36" s="426"/>
      <c r="HQ36" s="426"/>
      <c r="HR36" s="426"/>
      <c r="HS36" s="426"/>
      <c r="HT36" s="426"/>
      <c r="HU36" s="426"/>
      <c r="HV36" s="426"/>
      <c r="HW36" s="426"/>
      <c r="HX36" s="426"/>
      <c r="HY36" s="426"/>
      <c r="HZ36" s="426"/>
      <c r="IA36" s="426"/>
      <c r="IB36" s="426"/>
      <c r="IC36" s="426"/>
      <c r="ID36" s="426"/>
      <c r="IE36" s="426"/>
      <c r="IF36" s="426"/>
      <c r="IG36" s="426"/>
      <c r="IH36" s="426"/>
      <c r="II36" s="426"/>
      <c r="IJ36" s="426"/>
      <c r="IK36" s="426"/>
      <c r="IL36" s="426"/>
      <c r="IM36" s="426"/>
      <c r="IN36" s="426"/>
      <c r="IO36" s="426"/>
      <c r="IP36" s="426"/>
      <c r="IQ36" s="426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1805326693518</v>
      </c>
      <c r="E37" s="424" t="n">
        <v>1.41040121572856</v>
      </c>
      <c r="F37" s="424" t="n">
        <v>1.36320721376448</v>
      </c>
      <c r="G37" s="424" t="n">
        <v>1.4441745191399</v>
      </c>
      <c r="H37" s="424" t="n">
        <v>1.73396879642061</v>
      </c>
      <c r="I37" s="425" t="n">
        <v>0</v>
      </c>
      <c r="J37" s="424" t="n">
        <v>1.33946156827772</v>
      </c>
      <c r="K37" s="425" t="n">
        <v>0</v>
      </c>
      <c r="L37" s="424" t="n">
        <v>1.60564697226331</v>
      </c>
      <c r="M37" s="424" t="n">
        <v>2.08853415843325</v>
      </c>
      <c r="N37" s="425" t="n">
        <v>0</v>
      </c>
      <c r="O37" s="425" t="n">
        <v>1.35676778618092</v>
      </c>
      <c r="P37" s="424" t="n">
        <v>0</v>
      </c>
      <c r="Q37" s="424" t="n">
        <v>1.48951120278341</v>
      </c>
      <c r="R37" s="424" t="n">
        <v>1.46598258730225</v>
      </c>
      <c r="S37" s="424" t="n">
        <v>1.31057121908952</v>
      </c>
      <c r="T37" s="424" t="n">
        <v>0</v>
      </c>
      <c r="U37" s="424" t="n">
        <v>3.13193574614894</v>
      </c>
      <c r="V37" s="424" t="n">
        <v>1.37506240272516</v>
      </c>
      <c r="W37" s="424" t="n">
        <v>2.03187000761097</v>
      </c>
      <c r="X37" s="424" t="n">
        <v>1.2152034261242</v>
      </c>
      <c r="Y37" s="424" t="n">
        <v>0.887211714130112</v>
      </c>
      <c r="Z37" s="425" t="n">
        <v>1.38248847926267</v>
      </c>
      <c r="AA37" s="424" t="n">
        <v>0</v>
      </c>
      <c r="AB37" s="425" t="n">
        <v>0</v>
      </c>
      <c r="AC37" s="425" t="n">
        <v>0</v>
      </c>
      <c r="AD37" s="424" t="n">
        <v>1.4404644827423</v>
      </c>
      <c r="AE37" s="424" t="n">
        <v>0</v>
      </c>
      <c r="AF37" s="424" t="n">
        <v>1.71907901549933</v>
      </c>
      <c r="AG37" s="424" t="n">
        <v>0</v>
      </c>
      <c r="AH37" s="425" t="n">
        <v>0</v>
      </c>
      <c r="AI37" s="425" t="n">
        <v>0</v>
      </c>
      <c r="AJ37" s="426"/>
      <c r="AK37" s="426"/>
      <c r="AL37" s="426"/>
      <c r="AM37" s="426"/>
      <c r="AN37" s="426"/>
      <c r="AO37" s="426"/>
      <c r="AP37" s="426"/>
      <c r="AQ37" s="426"/>
      <c r="AR37" s="426"/>
      <c r="AS37" s="426"/>
      <c r="AT37" s="426"/>
      <c r="AU37" s="426"/>
      <c r="AV37" s="426"/>
      <c r="AW37" s="426"/>
      <c r="AX37" s="426"/>
      <c r="AY37" s="426"/>
      <c r="AZ37" s="426"/>
      <c r="BA37" s="426"/>
      <c r="BB37" s="426"/>
      <c r="BC37" s="426"/>
      <c r="BD37" s="426"/>
      <c r="BE37" s="426"/>
      <c r="BF37" s="426"/>
      <c r="BG37" s="426"/>
      <c r="BH37" s="426"/>
      <c r="BI37" s="426"/>
      <c r="BJ37" s="426"/>
      <c r="BK37" s="426"/>
      <c r="BL37" s="426"/>
      <c r="BM37" s="426"/>
      <c r="BN37" s="426"/>
      <c r="BO37" s="426"/>
      <c r="BP37" s="426"/>
      <c r="BQ37" s="426"/>
      <c r="BR37" s="426"/>
      <c r="BS37" s="426"/>
      <c r="BT37" s="426"/>
      <c r="BU37" s="426"/>
      <c r="BV37" s="426"/>
      <c r="BW37" s="426"/>
      <c r="BX37" s="426"/>
      <c r="BY37" s="426"/>
      <c r="BZ37" s="426"/>
      <c r="CA37" s="426"/>
      <c r="CB37" s="426"/>
      <c r="CC37" s="426"/>
      <c r="CD37" s="426"/>
      <c r="CE37" s="426"/>
      <c r="CF37" s="426"/>
      <c r="CG37" s="426"/>
      <c r="CH37" s="426"/>
      <c r="CI37" s="426"/>
      <c r="CJ37" s="426"/>
      <c r="CK37" s="426"/>
      <c r="CL37" s="426"/>
      <c r="CM37" s="426"/>
      <c r="CN37" s="426"/>
      <c r="CO37" s="426"/>
      <c r="CP37" s="426"/>
      <c r="CQ37" s="426"/>
      <c r="CR37" s="426"/>
      <c r="CS37" s="426"/>
      <c r="CT37" s="426"/>
      <c r="CU37" s="426"/>
      <c r="CV37" s="426"/>
      <c r="CW37" s="426"/>
      <c r="CX37" s="426"/>
      <c r="CY37" s="426"/>
      <c r="CZ37" s="426"/>
      <c r="DA37" s="426"/>
      <c r="DB37" s="426"/>
      <c r="DC37" s="426"/>
      <c r="DD37" s="426"/>
      <c r="DE37" s="426"/>
      <c r="DF37" s="426"/>
      <c r="DG37" s="426"/>
      <c r="DH37" s="426"/>
      <c r="DI37" s="426"/>
      <c r="DJ37" s="426"/>
      <c r="DK37" s="426"/>
      <c r="DL37" s="426"/>
      <c r="DM37" s="426"/>
      <c r="DN37" s="426"/>
      <c r="DO37" s="426"/>
      <c r="DP37" s="426"/>
      <c r="DQ37" s="426"/>
      <c r="DR37" s="426"/>
      <c r="DS37" s="426"/>
      <c r="DT37" s="426"/>
      <c r="DU37" s="426"/>
      <c r="DV37" s="426"/>
      <c r="DW37" s="426"/>
      <c r="DX37" s="426"/>
      <c r="DY37" s="426"/>
      <c r="DZ37" s="426"/>
      <c r="EA37" s="426"/>
      <c r="EB37" s="426"/>
      <c r="EC37" s="426"/>
      <c r="ED37" s="426"/>
      <c r="EE37" s="426"/>
      <c r="EF37" s="426"/>
      <c r="EG37" s="426"/>
      <c r="EH37" s="426"/>
      <c r="EI37" s="426"/>
      <c r="EJ37" s="426"/>
      <c r="EK37" s="426"/>
      <c r="EL37" s="426"/>
      <c r="EM37" s="426"/>
      <c r="EN37" s="426"/>
      <c r="EO37" s="426"/>
      <c r="EP37" s="426"/>
      <c r="EQ37" s="426"/>
      <c r="ER37" s="426"/>
      <c r="ES37" s="426"/>
      <c r="ET37" s="426"/>
      <c r="EU37" s="426"/>
      <c r="EV37" s="426"/>
      <c r="EW37" s="426"/>
      <c r="EX37" s="426"/>
      <c r="EY37" s="426"/>
      <c r="EZ37" s="426"/>
      <c r="FA37" s="426"/>
      <c r="FB37" s="426"/>
      <c r="FC37" s="426"/>
      <c r="FD37" s="426"/>
      <c r="FE37" s="426"/>
      <c r="FF37" s="426"/>
      <c r="FG37" s="426"/>
      <c r="FH37" s="426"/>
      <c r="FI37" s="426"/>
      <c r="FJ37" s="426"/>
      <c r="FK37" s="426"/>
      <c r="FL37" s="426"/>
      <c r="FM37" s="426"/>
      <c r="FN37" s="426"/>
      <c r="FO37" s="426"/>
      <c r="FP37" s="426"/>
      <c r="FQ37" s="426"/>
      <c r="FR37" s="426"/>
      <c r="FS37" s="426"/>
      <c r="FT37" s="426"/>
      <c r="FU37" s="426"/>
      <c r="FV37" s="426"/>
      <c r="FW37" s="426"/>
      <c r="FX37" s="426"/>
      <c r="FY37" s="426"/>
      <c r="FZ37" s="426"/>
      <c r="GA37" s="426"/>
      <c r="GB37" s="426"/>
      <c r="GC37" s="426"/>
      <c r="GD37" s="426"/>
      <c r="GE37" s="426"/>
      <c r="GF37" s="426"/>
      <c r="GG37" s="426"/>
      <c r="GH37" s="426"/>
      <c r="GI37" s="426"/>
      <c r="GJ37" s="426"/>
      <c r="GK37" s="426"/>
      <c r="GL37" s="426"/>
      <c r="GM37" s="426"/>
      <c r="GN37" s="426"/>
      <c r="GO37" s="426"/>
      <c r="GP37" s="426"/>
      <c r="GQ37" s="426"/>
      <c r="GR37" s="426"/>
      <c r="GS37" s="426"/>
      <c r="GT37" s="426"/>
      <c r="GU37" s="426"/>
      <c r="GV37" s="426"/>
      <c r="GW37" s="426"/>
      <c r="GX37" s="426"/>
      <c r="GY37" s="426"/>
      <c r="GZ37" s="426"/>
      <c r="HA37" s="426"/>
      <c r="HB37" s="426"/>
      <c r="HC37" s="426"/>
      <c r="HD37" s="426"/>
      <c r="HE37" s="426"/>
      <c r="HF37" s="426"/>
      <c r="HG37" s="426"/>
      <c r="HH37" s="426"/>
      <c r="HI37" s="426"/>
      <c r="HJ37" s="426"/>
      <c r="HK37" s="426"/>
      <c r="HL37" s="426"/>
      <c r="HM37" s="426"/>
      <c r="HN37" s="426"/>
      <c r="HO37" s="426"/>
      <c r="HP37" s="426"/>
      <c r="HQ37" s="426"/>
      <c r="HR37" s="426"/>
      <c r="HS37" s="426"/>
      <c r="HT37" s="426"/>
      <c r="HU37" s="426"/>
      <c r="HV37" s="426"/>
      <c r="HW37" s="426"/>
      <c r="HX37" s="426"/>
      <c r="HY37" s="426"/>
      <c r="HZ37" s="426"/>
      <c r="IA37" s="426"/>
      <c r="IB37" s="426"/>
      <c r="IC37" s="426"/>
      <c r="ID37" s="426"/>
      <c r="IE37" s="426"/>
      <c r="IF37" s="426"/>
      <c r="IG37" s="426"/>
      <c r="IH37" s="426"/>
      <c r="II37" s="426"/>
      <c r="IJ37" s="426"/>
      <c r="IK37" s="426"/>
      <c r="IL37" s="426"/>
      <c r="IM37" s="426"/>
      <c r="IN37" s="426"/>
      <c r="IO37" s="426"/>
      <c r="IP37" s="426"/>
      <c r="IQ37" s="426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4689902565652</v>
      </c>
      <c r="E38" s="424" t="n">
        <v>1.35284163052806</v>
      </c>
      <c r="F38" s="424" t="n">
        <v>1.36108162836809</v>
      </c>
      <c r="G38" s="424" t="n">
        <v>1.6057321142636</v>
      </c>
      <c r="H38" s="424" t="n">
        <v>1.49373517145298</v>
      </c>
      <c r="I38" s="425" t="n">
        <v>0</v>
      </c>
      <c r="J38" s="424" t="n">
        <v>0.904108984681513</v>
      </c>
      <c r="K38" s="425" t="n">
        <v>0</v>
      </c>
      <c r="L38" s="424" t="n">
        <v>1.93137487833105</v>
      </c>
      <c r="M38" s="424" t="n">
        <v>0.591868546581813</v>
      </c>
      <c r="N38" s="425" t="n">
        <v>0</v>
      </c>
      <c r="O38" s="425" t="n">
        <v>2.47253738103079</v>
      </c>
      <c r="P38" s="424" t="n">
        <v>0</v>
      </c>
      <c r="Q38" s="424" t="n">
        <v>1.42165418135249</v>
      </c>
      <c r="R38" s="424" t="n">
        <v>1.13137238101423</v>
      </c>
      <c r="S38" s="424" t="n">
        <v>1.92378191028461</v>
      </c>
      <c r="T38" s="424" t="n">
        <v>0</v>
      </c>
      <c r="U38" s="424" t="n">
        <v>0.849869250884479</v>
      </c>
      <c r="V38" s="424" t="n">
        <v>0.411123836372713</v>
      </c>
      <c r="W38" s="424" t="n">
        <v>1.23087097560795</v>
      </c>
      <c r="X38" s="424" t="n">
        <v>0.861884368308351</v>
      </c>
      <c r="Y38" s="424" t="n">
        <v>0.947080158052692</v>
      </c>
      <c r="Z38" s="425" t="n">
        <v>1.12244069812565</v>
      </c>
      <c r="AA38" s="424" t="n">
        <v>0</v>
      </c>
      <c r="AB38" s="425" t="n">
        <v>0</v>
      </c>
      <c r="AC38" s="425" t="n">
        <v>0</v>
      </c>
      <c r="AD38" s="424" t="n">
        <v>1.52671354268014</v>
      </c>
      <c r="AE38" s="424" t="n">
        <v>0</v>
      </c>
      <c r="AF38" s="424" t="n">
        <v>1.87556813605348</v>
      </c>
      <c r="AG38" s="424" t="n">
        <v>0</v>
      </c>
      <c r="AH38" s="425" t="n">
        <v>0</v>
      </c>
      <c r="AI38" s="425" t="n">
        <v>0</v>
      </c>
      <c r="AJ38" s="426"/>
      <c r="AK38" s="426"/>
      <c r="AL38" s="426"/>
      <c r="AM38" s="426"/>
      <c r="AN38" s="426"/>
      <c r="AO38" s="426"/>
      <c r="AP38" s="426"/>
      <c r="AQ38" s="426"/>
      <c r="AR38" s="426"/>
      <c r="AS38" s="426"/>
      <c r="AT38" s="426"/>
      <c r="AU38" s="426"/>
      <c r="AV38" s="426"/>
      <c r="AW38" s="426"/>
      <c r="AX38" s="426"/>
      <c r="AY38" s="426"/>
      <c r="AZ38" s="426"/>
      <c r="BA38" s="426"/>
      <c r="BB38" s="426"/>
      <c r="BC38" s="426"/>
      <c r="BD38" s="426"/>
      <c r="BE38" s="426"/>
      <c r="BF38" s="426"/>
      <c r="BG38" s="426"/>
      <c r="BH38" s="426"/>
      <c r="BI38" s="426"/>
      <c r="BJ38" s="426"/>
      <c r="BK38" s="426"/>
      <c r="BL38" s="426"/>
      <c r="BM38" s="426"/>
      <c r="BN38" s="426"/>
      <c r="BO38" s="426"/>
      <c r="BP38" s="426"/>
      <c r="BQ38" s="426"/>
      <c r="BR38" s="426"/>
      <c r="BS38" s="426"/>
      <c r="BT38" s="426"/>
      <c r="BU38" s="426"/>
      <c r="BV38" s="426"/>
      <c r="BW38" s="426"/>
      <c r="BX38" s="426"/>
      <c r="BY38" s="426"/>
      <c r="BZ38" s="426"/>
      <c r="CA38" s="426"/>
      <c r="CB38" s="426"/>
      <c r="CC38" s="426"/>
      <c r="CD38" s="426"/>
      <c r="CE38" s="426"/>
      <c r="CF38" s="426"/>
      <c r="CG38" s="426"/>
      <c r="CH38" s="426"/>
      <c r="CI38" s="426"/>
      <c r="CJ38" s="426"/>
      <c r="CK38" s="426"/>
      <c r="CL38" s="426"/>
      <c r="CM38" s="426"/>
      <c r="CN38" s="426"/>
      <c r="CO38" s="426"/>
      <c r="CP38" s="426"/>
      <c r="CQ38" s="426"/>
      <c r="CR38" s="426"/>
      <c r="CS38" s="426"/>
      <c r="CT38" s="426"/>
      <c r="CU38" s="426"/>
      <c r="CV38" s="426"/>
      <c r="CW38" s="426"/>
      <c r="CX38" s="426"/>
      <c r="CY38" s="426"/>
      <c r="CZ38" s="426"/>
      <c r="DA38" s="426"/>
      <c r="DB38" s="426"/>
      <c r="DC38" s="426"/>
      <c r="DD38" s="426"/>
      <c r="DE38" s="426"/>
      <c r="DF38" s="426"/>
      <c r="DG38" s="426"/>
      <c r="DH38" s="426"/>
      <c r="DI38" s="426"/>
      <c r="DJ38" s="426"/>
      <c r="DK38" s="426"/>
      <c r="DL38" s="426"/>
      <c r="DM38" s="426"/>
      <c r="DN38" s="426"/>
      <c r="DO38" s="426"/>
      <c r="DP38" s="426"/>
      <c r="DQ38" s="426"/>
      <c r="DR38" s="426"/>
      <c r="DS38" s="426"/>
      <c r="DT38" s="426"/>
      <c r="DU38" s="426"/>
      <c r="DV38" s="426"/>
      <c r="DW38" s="426"/>
      <c r="DX38" s="426"/>
      <c r="DY38" s="426"/>
      <c r="DZ38" s="426"/>
      <c r="EA38" s="426"/>
      <c r="EB38" s="426"/>
      <c r="EC38" s="426"/>
      <c r="ED38" s="426"/>
      <c r="EE38" s="426"/>
      <c r="EF38" s="426"/>
      <c r="EG38" s="426"/>
      <c r="EH38" s="426"/>
      <c r="EI38" s="426"/>
      <c r="EJ38" s="426"/>
      <c r="EK38" s="426"/>
      <c r="EL38" s="426"/>
      <c r="EM38" s="426"/>
      <c r="EN38" s="426"/>
      <c r="EO38" s="426"/>
      <c r="EP38" s="426"/>
      <c r="EQ38" s="426"/>
      <c r="ER38" s="426"/>
      <c r="ES38" s="426"/>
      <c r="ET38" s="426"/>
      <c r="EU38" s="426"/>
      <c r="EV38" s="426"/>
      <c r="EW38" s="426"/>
      <c r="EX38" s="426"/>
      <c r="EY38" s="426"/>
      <c r="EZ38" s="426"/>
      <c r="FA38" s="426"/>
      <c r="FB38" s="426"/>
      <c r="FC38" s="426"/>
      <c r="FD38" s="426"/>
      <c r="FE38" s="426"/>
      <c r="FF38" s="426"/>
      <c r="FG38" s="426"/>
      <c r="FH38" s="426"/>
      <c r="FI38" s="426"/>
      <c r="FJ38" s="426"/>
      <c r="FK38" s="426"/>
      <c r="FL38" s="426"/>
      <c r="FM38" s="426"/>
      <c r="FN38" s="426"/>
      <c r="FO38" s="426"/>
      <c r="FP38" s="426"/>
      <c r="FQ38" s="426"/>
      <c r="FR38" s="426"/>
      <c r="FS38" s="426"/>
      <c r="FT38" s="426"/>
      <c r="FU38" s="426"/>
      <c r="FV38" s="426"/>
      <c r="FW38" s="426"/>
      <c r="FX38" s="426"/>
      <c r="FY38" s="426"/>
      <c r="FZ38" s="426"/>
      <c r="GA38" s="426"/>
      <c r="GB38" s="426"/>
      <c r="GC38" s="426"/>
      <c r="GD38" s="426"/>
      <c r="GE38" s="426"/>
      <c r="GF38" s="426"/>
      <c r="GG38" s="426"/>
      <c r="GH38" s="426"/>
      <c r="GI38" s="426"/>
      <c r="GJ38" s="426"/>
      <c r="GK38" s="426"/>
      <c r="GL38" s="426"/>
      <c r="GM38" s="426"/>
      <c r="GN38" s="426"/>
      <c r="GO38" s="426"/>
      <c r="GP38" s="426"/>
      <c r="GQ38" s="426"/>
      <c r="GR38" s="426"/>
      <c r="GS38" s="426"/>
      <c r="GT38" s="426"/>
      <c r="GU38" s="426"/>
      <c r="GV38" s="426"/>
      <c r="GW38" s="426"/>
      <c r="GX38" s="426"/>
      <c r="GY38" s="426"/>
      <c r="GZ38" s="426"/>
      <c r="HA38" s="426"/>
      <c r="HB38" s="426"/>
      <c r="HC38" s="426"/>
      <c r="HD38" s="426"/>
      <c r="HE38" s="426"/>
      <c r="HF38" s="426"/>
      <c r="HG38" s="426"/>
      <c r="HH38" s="426"/>
      <c r="HI38" s="426"/>
      <c r="HJ38" s="426"/>
      <c r="HK38" s="426"/>
      <c r="HL38" s="426"/>
      <c r="HM38" s="426"/>
      <c r="HN38" s="426"/>
      <c r="HO38" s="426"/>
      <c r="HP38" s="426"/>
      <c r="HQ38" s="426"/>
      <c r="HR38" s="426"/>
      <c r="HS38" s="426"/>
      <c r="HT38" s="426"/>
      <c r="HU38" s="426"/>
      <c r="HV38" s="426"/>
      <c r="HW38" s="426"/>
      <c r="HX38" s="426"/>
      <c r="HY38" s="426"/>
      <c r="HZ38" s="426"/>
      <c r="IA38" s="426"/>
      <c r="IB38" s="426"/>
      <c r="IC38" s="426"/>
      <c r="ID38" s="426"/>
      <c r="IE38" s="426"/>
      <c r="IF38" s="426"/>
      <c r="IG38" s="426"/>
      <c r="IH38" s="426"/>
      <c r="II38" s="426"/>
      <c r="IJ38" s="426"/>
      <c r="IK38" s="426"/>
      <c r="IL38" s="426"/>
      <c r="IM38" s="426"/>
      <c r="IN38" s="426"/>
      <c r="IO38" s="426"/>
      <c r="IP38" s="426"/>
      <c r="IQ38" s="426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18334803941633</v>
      </c>
      <c r="E39" s="424" t="n">
        <v>0.621804219514961</v>
      </c>
      <c r="F39" s="424" t="n">
        <v>0.648859802897636</v>
      </c>
      <c r="G39" s="424" t="n">
        <v>0.74726893263383</v>
      </c>
      <c r="H39" s="424" t="n">
        <v>1.20634788329468</v>
      </c>
      <c r="I39" s="425" t="n">
        <v>0</v>
      </c>
      <c r="J39" s="424" t="n">
        <v>0.15031717870097</v>
      </c>
      <c r="K39" s="425" t="n">
        <v>0</v>
      </c>
      <c r="L39" s="424" t="n">
        <v>1.13506595032075</v>
      </c>
      <c r="M39" s="424" t="n">
        <v>0.222683215545633</v>
      </c>
      <c r="N39" s="425" t="n">
        <v>0</v>
      </c>
      <c r="O39" s="425" t="n">
        <v>1.29368018310186</v>
      </c>
      <c r="P39" s="424" t="n">
        <v>0</v>
      </c>
      <c r="Q39" s="424" t="n">
        <v>0.502198624159933</v>
      </c>
      <c r="R39" s="424" t="n">
        <v>0.525229747083103</v>
      </c>
      <c r="S39" s="424" t="n">
        <v>0.494901019796041</v>
      </c>
      <c r="T39" s="424" t="n">
        <v>0</v>
      </c>
      <c r="U39" s="424" t="n">
        <v>0.113169402509504</v>
      </c>
      <c r="V39" s="424" t="n">
        <v>0.11599565383373</v>
      </c>
      <c r="W39" s="424" t="n">
        <v>0.284487663580407</v>
      </c>
      <c r="X39" s="424" t="n">
        <v>0.160599571734475</v>
      </c>
      <c r="Y39" s="424" t="n">
        <v>0.668209083781059</v>
      </c>
      <c r="Z39" s="425" t="n">
        <v>0.801080838509169</v>
      </c>
      <c r="AA39" s="424" t="n">
        <v>0</v>
      </c>
      <c r="AB39" s="425" t="n">
        <v>0</v>
      </c>
      <c r="AC39" s="425" t="n">
        <v>0</v>
      </c>
      <c r="AD39" s="424" t="n">
        <v>0.445970748946867</v>
      </c>
      <c r="AE39" s="424" t="n">
        <v>0</v>
      </c>
      <c r="AF39" s="424" t="n">
        <v>0.732967424948508</v>
      </c>
      <c r="AG39" s="424" t="n">
        <v>0</v>
      </c>
      <c r="AH39" s="425" t="n">
        <v>0</v>
      </c>
      <c r="AI39" s="425" t="n">
        <v>0</v>
      </c>
      <c r="AJ39" s="426"/>
      <c r="AK39" s="426"/>
      <c r="AL39" s="426"/>
      <c r="AM39" s="426"/>
      <c r="AN39" s="426"/>
      <c r="AO39" s="426"/>
      <c r="AP39" s="426"/>
      <c r="AQ39" s="426"/>
      <c r="AR39" s="426"/>
      <c r="AS39" s="426"/>
      <c r="AT39" s="426"/>
      <c r="AU39" s="426"/>
      <c r="AV39" s="426"/>
      <c r="AW39" s="426"/>
      <c r="AX39" s="426"/>
      <c r="AY39" s="426"/>
      <c r="AZ39" s="426"/>
      <c r="BA39" s="426"/>
      <c r="BB39" s="426"/>
      <c r="BC39" s="426"/>
      <c r="BD39" s="426"/>
      <c r="BE39" s="426"/>
      <c r="BF39" s="426"/>
      <c r="BG39" s="426"/>
      <c r="BH39" s="426"/>
      <c r="BI39" s="426"/>
      <c r="BJ39" s="426"/>
      <c r="BK39" s="426"/>
      <c r="BL39" s="426"/>
      <c r="BM39" s="426"/>
      <c r="BN39" s="426"/>
      <c r="BO39" s="426"/>
      <c r="BP39" s="426"/>
      <c r="BQ39" s="426"/>
      <c r="BR39" s="426"/>
      <c r="BS39" s="426"/>
      <c r="BT39" s="426"/>
      <c r="BU39" s="426"/>
      <c r="BV39" s="426"/>
      <c r="BW39" s="426"/>
      <c r="BX39" s="426"/>
      <c r="BY39" s="426"/>
      <c r="BZ39" s="426"/>
      <c r="CA39" s="426"/>
      <c r="CB39" s="426"/>
      <c r="CC39" s="426"/>
      <c r="CD39" s="426"/>
      <c r="CE39" s="426"/>
      <c r="CF39" s="426"/>
      <c r="CG39" s="426"/>
      <c r="CH39" s="426"/>
      <c r="CI39" s="426"/>
      <c r="CJ39" s="426"/>
      <c r="CK39" s="426"/>
      <c r="CL39" s="426"/>
      <c r="CM39" s="426"/>
      <c r="CN39" s="426"/>
      <c r="CO39" s="426"/>
      <c r="CP39" s="426"/>
      <c r="CQ39" s="426"/>
      <c r="CR39" s="426"/>
      <c r="CS39" s="426"/>
      <c r="CT39" s="426"/>
      <c r="CU39" s="426"/>
      <c r="CV39" s="426"/>
      <c r="CW39" s="426"/>
      <c r="CX39" s="426"/>
      <c r="CY39" s="426"/>
      <c r="CZ39" s="426"/>
      <c r="DA39" s="426"/>
      <c r="DB39" s="426"/>
      <c r="DC39" s="426"/>
      <c r="DD39" s="426"/>
      <c r="DE39" s="426"/>
      <c r="DF39" s="426"/>
      <c r="DG39" s="426"/>
      <c r="DH39" s="426"/>
      <c r="DI39" s="426"/>
      <c r="DJ39" s="426"/>
      <c r="DK39" s="426"/>
      <c r="DL39" s="426"/>
      <c r="DM39" s="426"/>
      <c r="DN39" s="426"/>
      <c r="DO39" s="426"/>
      <c r="DP39" s="426"/>
      <c r="DQ39" s="426"/>
      <c r="DR39" s="426"/>
      <c r="DS39" s="426"/>
      <c r="DT39" s="426"/>
      <c r="DU39" s="426"/>
      <c r="DV39" s="426"/>
      <c r="DW39" s="426"/>
      <c r="DX39" s="426"/>
      <c r="DY39" s="426"/>
      <c r="DZ39" s="426"/>
      <c r="EA39" s="426"/>
      <c r="EB39" s="426"/>
      <c r="EC39" s="426"/>
      <c r="ED39" s="426"/>
      <c r="EE39" s="426"/>
      <c r="EF39" s="426"/>
      <c r="EG39" s="426"/>
      <c r="EH39" s="426"/>
      <c r="EI39" s="426"/>
      <c r="EJ39" s="426"/>
      <c r="EK39" s="426"/>
      <c r="EL39" s="426"/>
      <c r="EM39" s="426"/>
      <c r="EN39" s="426"/>
      <c r="EO39" s="426"/>
      <c r="EP39" s="426"/>
      <c r="EQ39" s="426"/>
      <c r="ER39" s="426"/>
      <c r="ES39" s="426"/>
      <c r="ET39" s="426"/>
      <c r="EU39" s="426"/>
      <c r="EV39" s="426"/>
      <c r="EW39" s="426"/>
      <c r="EX39" s="426"/>
      <c r="EY39" s="426"/>
      <c r="EZ39" s="426"/>
      <c r="FA39" s="426"/>
      <c r="FB39" s="426"/>
      <c r="FC39" s="426"/>
      <c r="FD39" s="426"/>
      <c r="FE39" s="426"/>
      <c r="FF39" s="426"/>
      <c r="FG39" s="426"/>
      <c r="FH39" s="426"/>
      <c r="FI39" s="426"/>
      <c r="FJ39" s="426"/>
      <c r="FK39" s="426"/>
      <c r="FL39" s="426"/>
      <c r="FM39" s="426"/>
      <c r="FN39" s="426"/>
      <c r="FO39" s="426"/>
      <c r="FP39" s="426"/>
      <c r="FQ39" s="426"/>
      <c r="FR39" s="426"/>
      <c r="FS39" s="426"/>
      <c r="FT39" s="426"/>
      <c r="FU39" s="426"/>
      <c r="FV39" s="426"/>
      <c r="FW39" s="426"/>
      <c r="FX39" s="426"/>
      <c r="FY39" s="426"/>
      <c r="FZ39" s="426"/>
      <c r="GA39" s="426"/>
      <c r="GB39" s="426"/>
      <c r="GC39" s="426"/>
      <c r="GD39" s="426"/>
      <c r="GE39" s="426"/>
      <c r="GF39" s="426"/>
      <c r="GG39" s="426"/>
      <c r="GH39" s="426"/>
      <c r="GI39" s="426"/>
      <c r="GJ39" s="426"/>
      <c r="GK39" s="426"/>
      <c r="GL39" s="426"/>
      <c r="GM39" s="426"/>
      <c r="GN39" s="426"/>
      <c r="GO39" s="426"/>
      <c r="GP39" s="426"/>
      <c r="GQ39" s="426"/>
      <c r="GR39" s="426"/>
      <c r="GS39" s="426"/>
      <c r="GT39" s="426"/>
      <c r="GU39" s="426"/>
      <c r="GV39" s="426"/>
      <c r="GW39" s="426"/>
      <c r="GX39" s="426"/>
      <c r="GY39" s="426"/>
      <c r="GZ39" s="426"/>
      <c r="HA39" s="426"/>
      <c r="HB39" s="426"/>
      <c r="HC39" s="426"/>
      <c r="HD39" s="426"/>
      <c r="HE39" s="426"/>
      <c r="HF39" s="426"/>
      <c r="HG39" s="426"/>
      <c r="HH39" s="426"/>
      <c r="HI39" s="426"/>
      <c r="HJ39" s="426"/>
      <c r="HK39" s="426"/>
      <c r="HL39" s="426"/>
      <c r="HM39" s="426"/>
      <c r="HN39" s="426"/>
      <c r="HO39" s="426"/>
      <c r="HP39" s="426"/>
      <c r="HQ39" s="426"/>
      <c r="HR39" s="426"/>
      <c r="HS39" s="426"/>
      <c r="HT39" s="426"/>
      <c r="HU39" s="426"/>
      <c r="HV39" s="426"/>
      <c r="HW39" s="426"/>
      <c r="HX39" s="426"/>
      <c r="HY39" s="426"/>
      <c r="HZ39" s="426"/>
      <c r="IA39" s="426"/>
      <c r="IB39" s="426"/>
      <c r="IC39" s="426"/>
      <c r="ID39" s="426"/>
      <c r="IE39" s="426"/>
      <c r="IF39" s="426"/>
      <c r="IG39" s="426"/>
      <c r="IH39" s="426"/>
      <c r="II39" s="426"/>
      <c r="IJ39" s="426"/>
      <c r="IK39" s="426"/>
      <c r="IL39" s="426"/>
      <c r="IM39" s="426"/>
      <c r="IN39" s="426"/>
      <c r="IO39" s="426"/>
      <c r="IP39" s="426"/>
      <c r="IQ39" s="426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6538669341568</v>
      </c>
      <c r="E40" s="424" t="n">
        <v>13.5883980679497</v>
      </c>
      <c r="F40" s="424" t="n">
        <v>13.7474068984662</v>
      </c>
      <c r="G40" s="424" t="n">
        <v>13.4307460755623</v>
      </c>
      <c r="H40" s="424" t="n">
        <v>14.6406765836218</v>
      </c>
      <c r="I40" s="425" t="n">
        <v>0</v>
      </c>
      <c r="J40" s="424" t="n">
        <v>11.4401772293109</v>
      </c>
      <c r="K40" s="425" t="n">
        <v>0</v>
      </c>
      <c r="L40" s="424" t="n">
        <v>13.9641469377745</v>
      </c>
      <c r="M40" s="424" t="n">
        <v>12.5886337798718</v>
      </c>
      <c r="N40" s="425" t="n">
        <v>0</v>
      </c>
      <c r="O40" s="425" t="n">
        <v>10.8821089588535</v>
      </c>
      <c r="P40" s="424" t="n">
        <v>0</v>
      </c>
      <c r="Q40" s="424" t="n">
        <v>14.4668147526926</v>
      </c>
      <c r="R40" s="424" t="n">
        <v>13.4103095439113</v>
      </c>
      <c r="S40" s="424" t="n">
        <v>15.9143171365727</v>
      </c>
      <c r="T40" s="424" t="n">
        <v>0</v>
      </c>
      <c r="U40" s="424" t="n">
        <v>16.9869470630892</v>
      </c>
      <c r="V40" s="424" t="n">
        <v>19.0937656006813</v>
      </c>
      <c r="W40" s="424" t="n">
        <v>15.6484840871641</v>
      </c>
      <c r="X40" s="424" t="n">
        <v>13.487687366167</v>
      </c>
      <c r="Y40" s="424" t="n">
        <v>11.921931549125</v>
      </c>
      <c r="Z40" s="425" t="n">
        <v>12.7726904135599</v>
      </c>
      <c r="AA40" s="424" t="n">
        <v>0</v>
      </c>
      <c r="AB40" s="425" t="n">
        <v>0</v>
      </c>
      <c r="AC40" s="425" t="n">
        <v>0</v>
      </c>
      <c r="AD40" s="424" t="n">
        <v>16.1974682745455</v>
      </c>
      <c r="AE40" s="424" t="n">
        <v>0</v>
      </c>
      <c r="AF40" s="424" t="n">
        <v>11.810325980646</v>
      </c>
      <c r="AG40" s="424" t="n">
        <v>0</v>
      </c>
      <c r="AH40" s="425" t="n">
        <v>0</v>
      </c>
      <c r="AI40" s="425" t="n">
        <v>18.4052875269501</v>
      </c>
      <c r="AJ40" s="426"/>
      <c r="AK40" s="426"/>
      <c r="AL40" s="426"/>
      <c r="AM40" s="426"/>
      <c r="AN40" s="426"/>
      <c r="AO40" s="426"/>
      <c r="AP40" s="426"/>
      <c r="AQ40" s="426"/>
      <c r="AR40" s="426"/>
      <c r="AS40" s="426"/>
      <c r="AT40" s="426"/>
      <c r="AU40" s="426"/>
      <c r="AV40" s="426"/>
      <c r="AW40" s="426"/>
      <c r="AX40" s="426"/>
      <c r="AY40" s="426"/>
      <c r="AZ40" s="426"/>
      <c r="BA40" s="426"/>
      <c r="BB40" s="426"/>
      <c r="BC40" s="426"/>
      <c r="BD40" s="426"/>
      <c r="BE40" s="426"/>
      <c r="BF40" s="426"/>
      <c r="BG40" s="426"/>
      <c r="BH40" s="426"/>
      <c r="BI40" s="426"/>
      <c r="BJ40" s="426"/>
      <c r="BK40" s="426"/>
      <c r="BL40" s="426"/>
      <c r="BM40" s="426"/>
      <c r="BN40" s="426"/>
      <c r="BO40" s="426"/>
      <c r="BP40" s="426"/>
      <c r="BQ40" s="426"/>
      <c r="BR40" s="426"/>
      <c r="BS40" s="426"/>
      <c r="BT40" s="426"/>
      <c r="BU40" s="426"/>
      <c r="BV40" s="426"/>
      <c r="BW40" s="426"/>
      <c r="BX40" s="426"/>
      <c r="BY40" s="426"/>
      <c r="BZ40" s="426"/>
      <c r="CA40" s="426"/>
      <c r="CB40" s="426"/>
      <c r="CC40" s="426"/>
      <c r="CD40" s="426"/>
      <c r="CE40" s="426"/>
      <c r="CF40" s="426"/>
      <c r="CG40" s="426"/>
      <c r="CH40" s="426"/>
      <c r="CI40" s="426"/>
      <c r="CJ40" s="426"/>
      <c r="CK40" s="426"/>
      <c r="CL40" s="426"/>
      <c r="CM40" s="426"/>
      <c r="CN40" s="426"/>
      <c r="CO40" s="426"/>
      <c r="CP40" s="426"/>
      <c r="CQ40" s="426"/>
      <c r="CR40" s="426"/>
      <c r="CS40" s="426"/>
      <c r="CT40" s="426"/>
      <c r="CU40" s="426"/>
      <c r="CV40" s="426"/>
      <c r="CW40" s="426"/>
      <c r="CX40" s="426"/>
      <c r="CY40" s="426"/>
      <c r="CZ40" s="426"/>
      <c r="DA40" s="426"/>
      <c r="DB40" s="426"/>
      <c r="DC40" s="426"/>
      <c r="DD40" s="426"/>
      <c r="DE40" s="426"/>
      <c r="DF40" s="426"/>
      <c r="DG40" s="426"/>
      <c r="DH40" s="426"/>
      <c r="DI40" s="426"/>
      <c r="DJ40" s="426"/>
      <c r="DK40" s="426"/>
      <c r="DL40" s="426"/>
      <c r="DM40" s="426"/>
      <c r="DN40" s="426"/>
      <c r="DO40" s="426"/>
      <c r="DP40" s="426"/>
      <c r="DQ40" s="426"/>
      <c r="DR40" s="426"/>
      <c r="DS40" s="426"/>
      <c r="DT40" s="426"/>
      <c r="DU40" s="426"/>
      <c r="DV40" s="426"/>
      <c r="DW40" s="426"/>
      <c r="DX40" s="426"/>
      <c r="DY40" s="426"/>
      <c r="DZ40" s="426"/>
      <c r="EA40" s="426"/>
      <c r="EB40" s="426"/>
      <c r="EC40" s="426"/>
      <c r="ED40" s="426"/>
      <c r="EE40" s="426"/>
      <c r="EF40" s="426"/>
      <c r="EG40" s="426"/>
      <c r="EH40" s="426"/>
      <c r="EI40" s="426"/>
      <c r="EJ40" s="426"/>
      <c r="EK40" s="426"/>
      <c r="EL40" s="426"/>
      <c r="EM40" s="426"/>
      <c r="EN40" s="426"/>
      <c r="EO40" s="426"/>
      <c r="EP40" s="426"/>
      <c r="EQ40" s="426"/>
      <c r="ER40" s="426"/>
      <c r="ES40" s="426"/>
      <c r="ET40" s="426"/>
      <c r="EU40" s="426"/>
      <c r="EV40" s="426"/>
      <c r="EW40" s="426"/>
      <c r="EX40" s="426"/>
      <c r="EY40" s="426"/>
      <c r="EZ40" s="426"/>
      <c r="FA40" s="426"/>
      <c r="FB40" s="426"/>
      <c r="FC40" s="426"/>
      <c r="FD40" s="426"/>
      <c r="FE40" s="426"/>
      <c r="FF40" s="426"/>
      <c r="FG40" s="426"/>
      <c r="FH40" s="426"/>
      <c r="FI40" s="426"/>
      <c r="FJ40" s="426"/>
      <c r="FK40" s="426"/>
      <c r="FL40" s="426"/>
      <c r="FM40" s="426"/>
      <c r="FN40" s="426"/>
      <c r="FO40" s="426"/>
      <c r="FP40" s="426"/>
      <c r="FQ40" s="426"/>
      <c r="FR40" s="426"/>
      <c r="FS40" s="426"/>
      <c r="FT40" s="426"/>
      <c r="FU40" s="426"/>
      <c r="FV40" s="426"/>
      <c r="FW40" s="426"/>
      <c r="FX40" s="426"/>
      <c r="FY40" s="426"/>
      <c r="FZ40" s="426"/>
      <c r="GA40" s="426"/>
      <c r="GB40" s="426"/>
      <c r="GC40" s="426"/>
      <c r="GD40" s="426"/>
      <c r="GE40" s="426"/>
      <c r="GF40" s="426"/>
      <c r="GG40" s="426"/>
      <c r="GH40" s="426"/>
      <c r="GI40" s="426"/>
      <c r="GJ40" s="426"/>
      <c r="GK40" s="426"/>
      <c r="GL40" s="426"/>
      <c r="GM40" s="426"/>
      <c r="GN40" s="426"/>
      <c r="GO40" s="426"/>
      <c r="GP40" s="426"/>
      <c r="GQ40" s="426"/>
      <c r="GR40" s="426"/>
      <c r="GS40" s="426"/>
      <c r="GT40" s="426"/>
      <c r="GU40" s="426"/>
      <c r="GV40" s="426"/>
      <c r="GW40" s="426"/>
      <c r="GX40" s="426"/>
      <c r="GY40" s="426"/>
      <c r="GZ40" s="426"/>
      <c r="HA40" s="426"/>
      <c r="HB40" s="426"/>
      <c r="HC40" s="426"/>
      <c r="HD40" s="426"/>
      <c r="HE40" s="426"/>
      <c r="HF40" s="426"/>
      <c r="HG40" s="426"/>
      <c r="HH40" s="426"/>
      <c r="HI40" s="426"/>
      <c r="HJ40" s="426"/>
      <c r="HK40" s="426"/>
      <c r="HL40" s="426"/>
      <c r="HM40" s="426"/>
      <c r="HN40" s="426"/>
      <c r="HO40" s="426"/>
      <c r="HP40" s="426"/>
      <c r="HQ40" s="426"/>
      <c r="HR40" s="426"/>
      <c r="HS40" s="426"/>
      <c r="HT40" s="426"/>
      <c r="HU40" s="426"/>
      <c r="HV40" s="426"/>
      <c r="HW40" s="426"/>
      <c r="HX40" s="426"/>
      <c r="HY40" s="426"/>
      <c r="HZ40" s="426"/>
      <c r="IA40" s="426"/>
      <c r="IB40" s="426"/>
      <c r="IC40" s="426"/>
      <c r="ID40" s="426"/>
      <c r="IE40" s="426"/>
      <c r="IF40" s="426"/>
      <c r="IG40" s="426"/>
      <c r="IH40" s="426"/>
      <c r="II40" s="426"/>
      <c r="IJ40" s="426"/>
      <c r="IK40" s="426"/>
      <c r="IL40" s="426"/>
      <c r="IM40" s="426"/>
      <c r="IN40" s="426"/>
      <c r="IO40" s="426"/>
      <c r="IP40" s="426"/>
      <c r="IQ40" s="426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46182673326977</v>
      </c>
      <c r="E41" s="424" t="n">
        <v>4.47411240124769</v>
      </c>
      <c r="F41" s="424" t="n">
        <v>4.5502241878846</v>
      </c>
      <c r="G41" s="424" t="n">
        <v>4.32872453702021</v>
      </c>
      <c r="H41" s="424" t="n">
        <v>5.93671764064979</v>
      </c>
      <c r="I41" s="425" t="n">
        <v>0</v>
      </c>
      <c r="J41" s="424" t="n">
        <v>3.45792537082964</v>
      </c>
      <c r="K41" s="425" t="n">
        <v>0</v>
      </c>
      <c r="L41" s="424" t="n">
        <v>5.11047924155215</v>
      </c>
      <c r="M41" s="424" t="n">
        <v>3.00505139294211</v>
      </c>
      <c r="N41" s="425" t="n">
        <v>0</v>
      </c>
      <c r="O41" s="425" t="n">
        <v>4.51847958285318</v>
      </c>
      <c r="P41" s="424" t="n">
        <v>0</v>
      </c>
      <c r="Q41" s="424" t="n">
        <v>3.74200543233942</v>
      </c>
      <c r="R41" s="424" t="n">
        <v>3.93341632370831</v>
      </c>
      <c r="S41" s="424" t="n">
        <v>7.19356128774245</v>
      </c>
      <c r="T41" s="424" t="n">
        <v>0</v>
      </c>
      <c r="U41" s="424" t="n">
        <v>3.10776364075857</v>
      </c>
      <c r="V41" s="424" t="n">
        <v>7.38628021026048</v>
      </c>
      <c r="W41" s="424" t="n">
        <v>5.422445707192</v>
      </c>
      <c r="X41" s="424" t="n">
        <v>3.87580299785867</v>
      </c>
      <c r="Y41" s="424" t="n">
        <v>3.5299207032804</v>
      </c>
      <c r="Z41" s="425" t="n">
        <v>3.72680592715252</v>
      </c>
      <c r="AA41" s="424" t="n">
        <v>0</v>
      </c>
      <c r="AB41" s="425" t="n">
        <v>0</v>
      </c>
      <c r="AC41" s="425" t="n">
        <v>0</v>
      </c>
      <c r="AD41" s="424" t="n">
        <v>6.26883411255502</v>
      </c>
      <c r="AE41" s="424" t="n">
        <v>0</v>
      </c>
      <c r="AF41" s="424" t="n">
        <v>3.48533489822454</v>
      </c>
      <c r="AG41" s="424" t="n">
        <v>0</v>
      </c>
      <c r="AH41" s="425" t="n">
        <v>0</v>
      </c>
      <c r="AI41" s="425" t="n">
        <v>0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26"/>
      <c r="AV41" s="426"/>
      <c r="AW41" s="426"/>
      <c r="AX41" s="426"/>
      <c r="AY41" s="426"/>
      <c r="AZ41" s="426"/>
      <c r="BA41" s="426"/>
      <c r="BB41" s="426"/>
      <c r="BC41" s="426"/>
      <c r="BD41" s="426"/>
      <c r="BE41" s="426"/>
      <c r="BF41" s="426"/>
      <c r="BG41" s="426"/>
      <c r="BH41" s="426"/>
      <c r="BI41" s="426"/>
      <c r="BJ41" s="426"/>
      <c r="BK41" s="426"/>
      <c r="BL41" s="426"/>
      <c r="BM41" s="426"/>
      <c r="BN41" s="426"/>
      <c r="BO41" s="426"/>
      <c r="BP41" s="426"/>
      <c r="BQ41" s="426"/>
      <c r="BR41" s="426"/>
      <c r="BS41" s="426"/>
      <c r="BT41" s="426"/>
      <c r="BU41" s="426"/>
      <c r="BV41" s="426"/>
      <c r="BW41" s="426"/>
      <c r="BX41" s="426"/>
      <c r="BY41" s="426"/>
      <c r="BZ41" s="426"/>
      <c r="CA41" s="426"/>
      <c r="CB41" s="426"/>
      <c r="CC41" s="426"/>
      <c r="CD41" s="426"/>
      <c r="CE41" s="426"/>
      <c r="CF41" s="426"/>
      <c r="CG41" s="426"/>
      <c r="CH41" s="426"/>
      <c r="CI41" s="426"/>
      <c r="CJ41" s="426"/>
      <c r="CK41" s="426"/>
      <c r="CL41" s="426"/>
      <c r="CM41" s="426"/>
      <c r="CN41" s="426"/>
      <c r="CO41" s="426"/>
      <c r="CP41" s="426"/>
      <c r="CQ41" s="426"/>
      <c r="CR41" s="426"/>
      <c r="CS41" s="426"/>
      <c r="CT41" s="426"/>
      <c r="CU41" s="426"/>
      <c r="CV41" s="426"/>
      <c r="CW41" s="426"/>
      <c r="CX41" s="426"/>
      <c r="CY41" s="426"/>
      <c r="CZ41" s="426"/>
      <c r="DA41" s="426"/>
      <c r="DB41" s="426"/>
      <c r="DC41" s="426"/>
      <c r="DD41" s="426"/>
      <c r="DE41" s="426"/>
      <c r="DF41" s="426"/>
      <c r="DG41" s="426"/>
      <c r="DH41" s="426"/>
      <c r="DI41" s="426"/>
      <c r="DJ41" s="426"/>
      <c r="DK41" s="426"/>
      <c r="DL41" s="426"/>
      <c r="DM41" s="426"/>
      <c r="DN41" s="426"/>
      <c r="DO41" s="426"/>
      <c r="DP41" s="426"/>
      <c r="DQ41" s="426"/>
      <c r="DR41" s="426"/>
      <c r="DS41" s="426"/>
      <c r="DT41" s="426"/>
      <c r="DU41" s="426"/>
      <c r="DV41" s="426"/>
      <c r="DW41" s="426"/>
      <c r="DX41" s="426"/>
      <c r="DY41" s="426"/>
      <c r="DZ41" s="426"/>
      <c r="EA41" s="426"/>
      <c r="EB41" s="426"/>
      <c r="EC41" s="426"/>
      <c r="ED41" s="426"/>
      <c r="EE41" s="426"/>
      <c r="EF41" s="426"/>
      <c r="EG41" s="426"/>
      <c r="EH41" s="426"/>
      <c r="EI41" s="426"/>
      <c r="EJ41" s="426"/>
      <c r="EK41" s="426"/>
      <c r="EL41" s="426"/>
      <c r="EM41" s="426"/>
      <c r="EN41" s="426"/>
      <c r="EO41" s="426"/>
      <c r="EP41" s="426"/>
      <c r="EQ41" s="426"/>
      <c r="ER41" s="426"/>
      <c r="ES41" s="426"/>
      <c r="ET41" s="426"/>
      <c r="EU41" s="426"/>
      <c r="EV41" s="426"/>
      <c r="EW41" s="426"/>
      <c r="EX41" s="426"/>
      <c r="EY41" s="426"/>
      <c r="EZ41" s="426"/>
      <c r="FA41" s="426"/>
      <c r="FB41" s="426"/>
      <c r="FC41" s="426"/>
      <c r="FD41" s="426"/>
      <c r="FE41" s="426"/>
      <c r="FF41" s="426"/>
      <c r="FG41" s="426"/>
      <c r="FH41" s="426"/>
      <c r="FI41" s="426"/>
      <c r="FJ41" s="426"/>
      <c r="FK41" s="426"/>
      <c r="FL41" s="426"/>
      <c r="FM41" s="426"/>
      <c r="FN41" s="426"/>
      <c r="FO41" s="426"/>
      <c r="FP41" s="426"/>
      <c r="FQ41" s="426"/>
      <c r="FR41" s="426"/>
      <c r="FS41" s="426"/>
      <c r="FT41" s="426"/>
      <c r="FU41" s="426"/>
      <c r="FV41" s="426"/>
      <c r="FW41" s="426"/>
      <c r="FX41" s="426"/>
      <c r="FY41" s="426"/>
      <c r="FZ41" s="426"/>
      <c r="GA41" s="426"/>
      <c r="GB41" s="426"/>
      <c r="GC41" s="426"/>
      <c r="GD41" s="426"/>
      <c r="GE41" s="426"/>
      <c r="GF41" s="426"/>
      <c r="GG41" s="426"/>
      <c r="GH41" s="426"/>
      <c r="GI41" s="426"/>
      <c r="GJ41" s="426"/>
      <c r="GK41" s="426"/>
      <c r="GL41" s="426"/>
      <c r="GM41" s="426"/>
      <c r="GN41" s="426"/>
      <c r="GO41" s="426"/>
      <c r="GP41" s="426"/>
      <c r="GQ41" s="426"/>
      <c r="GR41" s="426"/>
      <c r="GS41" s="426"/>
      <c r="GT41" s="426"/>
      <c r="GU41" s="426"/>
      <c r="GV41" s="426"/>
      <c r="GW41" s="426"/>
      <c r="GX41" s="426"/>
      <c r="GY41" s="426"/>
      <c r="GZ41" s="426"/>
      <c r="HA41" s="426"/>
      <c r="HB41" s="426"/>
      <c r="HC41" s="426"/>
      <c r="HD41" s="426"/>
      <c r="HE41" s="426"/>
      <c r="HF41" s="426"/>
      <c r="HG41" s="426"/>
      <c r="HH41" s="426"/>
      <c r="HI41" s="426"/>
      <c r="HJ41" s="426"/>
      <c r="HK41" s="426"/>
      <c r="HL41" s="426"/>
      <c r="HM41" s="426"/>
      <c r="HN41" s="426"/>
      <c r="HO41" s="426"/>
      <c r="HP41" s="426"/>
      <c r="HQ41" s="426"/>
      <c r="HR41" s="426"/>
      <c r="HS41" s="426"/>
      <c r="HT41" s="426"/>
      <c r="HU41" s="426"/>
      <c r="HV41" s="426"/>
      <c r="HW41" s="426"/>
      <c r="HX41" s="426"/>
      <c r="HY41" s="426"/>
      <c r="HZ41" s="426"/>
      <c r="IA41" s="426"/>
      <c r="IB41" s="426"/>
      <c r="IC41" s="426"/>
      <c r="ID41" s="426"/>
      <c r="IE41" s="426"/>
      <c r="IF41" s="426"/>
      <c r="IG41" s="426"/>
      <c r="IH41" s="426"/>
      <c r="II41" s="426"/>
      <c r="IJ41" s="426"/>
      <c r="IK41" s="426"/>
      <c r="IL41" s="426"/>
      <c r="IM41" s="426"/>
      <c r="IN41" s="426"/>
      <c r="IO41" s="426"/>
      <c r="IP41" s="426"/>
      <c r="IQ41" s="426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/>
      <c r="E42" s="424"/>
      <c r="F42" s="424"/>
      <c r="G42" s="424"/>
      <c r="H42" s="424"/>
      <c r="I42" s="425"/>
      <c r="J42" s="424"/>
      <c r="K42" s="425"/>
      <c r="L42" s="424"/>
      <c r="M42" s="424"/>
      <c r="N42" s="425"/>
      <c r="O42" s="425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5"/>
      <c r="AA42" s="424"/>
      <c r="AB42" s="425"/>
      <c r="AC42" s="425"/>
      <c r="AD42" s="424"/>
      <c r="AE42" s="424"/>
      <c r="AF42" s="424"/>
      <c r="AG42" s="424"/>
      <c r="AH42" s="425"/>
      <c r="AI42" s="425"/>
      <c r="AJ42" s="426"/>
      <c r="AK42" s="426"/>
      <c r="AL42" s="426"/>
      <c r="AM42" s="426"/>
      <c r="AN42" s="426"/>
      <c r="AO42" s="426"/>
      <c r="AP42" s="426"/>
      <c r="AQ42" s="426"/>
      <c r="AR42" s="426"/>
      <c r="AS42" s="426"/>
      <c r="AT42" s="426"/>
      <c r="AU42" s="426"/>
      <c r="AV42" s="426"/>
      <c r="AW42" s="426"/>
      <c r="AX42" s="426"/>
      <c r="AY42" s="426"/>
      <c r="AZ42" s="426"/>
      <c r="BA42" s="426"/>
      <c r="BB42" s="426"/>
      <c r="BC42" s="426"/>
      <c r="BD42" s="426"/>
      <c r="BE42" s="426"/>
      <c r="BF42" s="426"/>
      <c r="BG42" s="426"/>
      <c r="BH42" s="426"/>
      <c r="BI42" s="426"/>
      <c r="BJ42" s="426"/>
      <c r="BK42" s="426"/>
      <c r="BL42" s="426"/>
      <c r="BM42" s="426"/>
      <c r="BN42" s="426"/>
      <c r="BO42" s="426"/>
      <c r="BP42" s="426"/>
      <c r="BQ42" s="426"/>
      <c r="BR42" s="426"/>
      <c r="BS42" s="426"/>
      <c r="BT42" s="426"/>
      <c r="BU42" s="426"/>
      <c r="BV42" s="426"/>
      <c r="BW42" s="426"/>
      <c r="BX42" s="426"/>
      <c r="BY42" s="426"/>
      <c r="BZ42" s="426"/>
      <c r="CA42" s="426"/>
      <c r="CB42" s="426"/>
      <c r="CC42" s="426"/>
      <c r="CD42" s="426"/>
      <c r="CE42" s="426"/>
      <c r="CF42" s="426"/>
      <c r="CG42" s="426"/>
      <c r="CH42" s="426"/>
      <c r="CI42" s="426"/>
      <c r="CJ42" s="426"/>
      <c r="CK42" s="426"/>
      <c r="CL42" s="426"/>
      <c r="CM42" s="426"/>
      <c r="CN42" s="426"/>
      <c r="CO42" s="426"/>
      <c r="CP42" s="426"/>
      <c r="CQ42" s="426"/>
      <c r="CR42" s="426"/>
      <c r="CS42" s="426"/>
      <c r="CT42" s="426"/>
      <c r="CU42" s="426"/>
      <c r="CV42" s="426"/>
      <c r="CW42" s="426"/>
      <c r="CX42" s="426"/>
      <c r="CY42" s="426"/>
      <c r="CZ42" s="426"/>
      <c r="DA42" s="426"/>
      <c r="DB42" s="426"/>
      <c r="DC42" s="426"/>
      <c r="DD42" s="426"/>
      <c r="DE42" s="426"/>
      <c r="DF42" s="426"/>
      <c r="DG42" s="426"/>
      <c r="DH42" s="426"/>
      <c r="DI42" s="426"/>
      <c r="DJ42" s="426"/>
      <c r="DK42" s="426"/>
      <c r="DL42" s="426"/>
      <c r="DM42" s="426"/>
      <c r="DN42" s="426"/>
      <c r="DO42" s="426"/>
      <c r="DP42" s="426"/>
      <c r="DQ42" s="426"/>
      <c r="DR42" s="426"/>
      <c r="DS42" s="426"/>
      <c r="DT42" s="426"/>
      <c r="DU42" s="426"/>
      <c r="DV42" s="426"/>
      <c r="DW42" s="426"/>
      <c r="DX42" s="426"/>
      <c r="DY42" s="426"/>
      <c r="DZ42" s="426"/>
      <c r="EA42" s="426"/>
      <c r="EB42" s="426"/>
      <c r="EC42" s="426"/>
      <c r="ED42" s="426"/>
      <c r="EE42" s="426"/>
      <c r="EF42" s="426"/>
      <c r="EG42" s="426"/>
      <c r="EH42" s="426"/>
      <c r="EI42" s="426"/>
      <c r="EJ42" s="426"/>
      <c r="EK42" s="426"/>
      <c r="EL42" s="426"/>
      <c r="EM42" s="426"/>
      <c r="EN42" s="426"/>
      <c r="EO42" s="426"/>
      <c r="EP42" s="426"/>
      <c r="EQ42" s="426"/>
      <c r="ER42" s="426"/>
      <c r="ES42" s="426"/>
      <c r="ET42" s="426"/>
      <c r="EU42" s="426"/>
      <c r="EV42" s="426"/>
      <c r="EW42" s="426"/>
      <c r="EX42" s="426"/>
      <c r="EY42" s="426"/>
      <c r="EZ42" s="426"/>
      <c r="FA42" s="426"/>
      <c r="FB42" s="426"/>
      <c r="FC42" s="426"/>
      <c r="FD42" s="426"/>
      <c r="FE42" s="426"/>
      <c r="FF42" s="426"/>
      <c r="FG42" s="426"/>
      <c r="FH42" s="426"/>
      <c r="FI42" s="426"/>
      <c r="FJ42" s="426"/>
      <c r="FK42" s="426"/>
      <c r="FL42" s="426"/>
      <c r="FM42" s="426"/>
      <c r="FN42" s="426"/>
      <c r="FO42" s="426"/>
      <c r="FP42" s="426"/>
      <c r="FQ42" s="426"/>
      <c r="FR42" s="426"/>
      <c r="FS42" s="426"/>
      <c r="FT42" s="426"/>
      <c r="FU42" s="426"/>
      <c r="FV42" s="426"/>
      <c r="FW42" s="426"/>
      <c r="FX42" s="426"/>
      <c r="FY42" s="426"/>
      <c r="FZ42" s="426"/>
      <c r="GA42" s="426"/>
      <c r="GB42" s="426"/>
      <c r="GC42" s="426"/>
      <c r="GD42" s="426"/>
      <c r="GE42" s="426"/>
      <c r="GF42" s="426"/>
      <c r="GG42" s="426"/>
      <c r="GH42" s="426"/>
      <c r="GI42" s="426"/>
      <c r="GJ42" s="426"/>
      <c r="GK42" s="426"/>
      <c r="GL42" s="426"/>
      <c r="GM42" s="426"/>
      <c r="GN42" s="426"/>
      <c r="GO42" s="426"/>
      <c r="GP42" s="426"/>
      <c r="GQ42" s="426"/>
      <c r="GR42" s="426"/>
      <c r="GS42" s="426"/>
      <c r="GT42" s="426"/>
      <c r="GU42" s="426"/>
      <c r="GV42" s="426"/>
      <c r="GW42" s="426"/>
      <c r="GX42" s="426"/>
      <c r="GY42" s="426"/>
      <c r="GZ42" s="426"/>
      <c r="HA42" s="426"/>
      <c r="HB42" s="426"/>
      <c r="HC42" s="426"/>
      <c r="HD42" s="426"/>
      <c r="HE42" s="426"/>
      <c r="HF42" s="426"/>
      <c r="HG42" s="426"/>
      <c r="HH42" s="426"/>
      <c r="HI42" s="426"/>
      <c r="HJ42" s="426"/>
      <c r="HK42" s="426"/>
      <c r="HL42" s="426"/>
      <c r="HM42" s="426"/>
      <c r="HN42" s="426"/>
      <c r="HO42" s="426"/>
      <c r="HP42" s="426"/>
      <c r="HQ42" s="426"/>
      <c r="HR42" s="426"/>
      <c r="HS42" s="426"/>
      <c r="HT42" s="426"/>
      <c r="HU42" s="426"/>
      <c r="HV42" s="426"/>
      <c r="HW42" s="426"/>
      <c r="HX42" s="426"/>
      <c r="HY42" s="426"/>
      <c r="HZ42" s="426"/>
      <c r="IA42" s="426"/>
      <c r="IB42" s="426"/>
      <c r="IC42" s="426"/>
      <c r="ID42" s="426"/>
      <c r="IE42" s="426"/>
      <c r="IF42" s="426"/>
      <c r="IG42" s="426"/>
      <c r="IH42" s="426"/>
      <c r="II42" s="426"/>
      <c r="IJ42" s="426"/>
      <c r="IK42" s="426"/>
      <c r="IL42" s="426"/>
      <c r="IM42" s="426"/>
      <c r="IN42" s="426"/>
      <c r="IO42" s="426"/>
      <c r="IP42" s="426"/>
      <c r="IQ42" s="426"/>
    </row>
    <row r="43" customFormat="false" ht="11.1" hidden="false" customHeight="true" outlineLevel="0" collapsed="false">
      <c r="C43" s="318" t="s">
        <v>633</v>
      </c>
      <c r="D43" s="424" t="n">
        <v>6.75721773920326</v>
      </c>
      <c r="E43" s="424" t="n">
        <v>6.71099183258704</v>
      </c>
      <c r="F43" s="424" t="n">
        <v>6.78541085817698</v>
      </c>
      <c r="G43" s="424" t="n">
        <v>7.00243702298474</v>
      </c>
      <c r="H43" s="424" t="n">
        <v>7.74826373901162</v>
      </c>
      <c r="I43" s="425" t="n">
        <v>0</v>
      </c>
      <c r="J43" s="424" t="n">
        <v>5.91121517415679</v>
      </c>
      <c r="K43" s="425" t="n">
        <v>0</v>
      </c>
      <c r="L43" s="424" t="n">
        <v>6.38350054032511</v>
      </c>
      <c r="M43" s="424" t="n">
        <v>6.97232868042615</v>
      </c>
      <c r="N43" s="425" t="n">
        <v>0</v>
      </c>
      <c r="O43" s="425" t="n">
        <v>3.97357297556494</v>
      </c>
      <c r="P43" s="424" t="n">
        <v>0</v>
      </c>
      <c r="Q43" s="424" t="n">
        <v>8.67072958811685</v>
      </c>
      <c r="R43" s="424" t="n">
        <v>7.64512718975344</v>
      </c>
      <c r="S43" s="424" t="n">
        <v>4.99316803306006</v>
      </c>
      <c r="T43" s="424" t="n">
        <v>0</v>
      </c>
      <c r="U43" s="424" t="n">
        <v>11.0504977256246</v>
      </c>
      <c r="V43" s="424" t="n">
        <v>10.9601209878718</v>
      </c>
      <c r="W43" s="424" t="n">
        <v>8.01682541324604</v>
      </c>
      <c r="X43" s="424" t="n">
        <v>6.68629550321199</v>
      </c>
      <c r="Y43" s="424" t="n">
        <v>6.4997817698657</v>
      </c>
      <c r="Z43" s="425" t="n">
        <v>6.57751067505349</v>
      </c>
      <c r="AA43" s="424" t="n">
        <v>0</v>
      </c>
      <c r="AB43" s="425" t="n">
        <v>0</v>
      </c>
      <c r="AC43" s="425" t="n">
        <v>0</v>
      </c>
      <c r="AD43" s="424" t="n">
        <v>8.82422546766449</v>
      </c>
      <c r="AE43" s="424" t="n">
        <v>0</v>
      </c>
      <c r="AF43" s="424" t="n">
        <v>6.01562589894945</v>
      </c>
      <c r="AG43" s="424" t="n">
        <v>0</v>
      </c>
      <c r="AH43" s="425" t="n">
        <v>0</v>
      </c>
      <c r="AI43" s="425" t="n">
        <v>0</v>
      </c>
      <c r="AJ43" s="426"/>
      <c r="AK43" s="426"/>
      <c r="AL43" s="426"/>
      <c r="AM43" s="426"/>
      <c r="AN43" s="426"/>
      <c r="AO43" s="426"/>
      <c r="AP43" s="426"/>
      <c r="AQ43" s="426"/>
      <c r="AR43" s="426"/>
      <c r="AS43" s="426"/>
      <c r="AT43" s="426"/>
      <c r="AU43" s="426"/>
      <c r="AV43" s="426"/>
      <c r="AW43" s="426"/>
      <c r="AX43" s="426"/>
      <c r="AY43" s="426"/>
      <c r="AZ43" s="426"/>
      <c r="BA43" s="426"/>
      <c r="BB43" s="426"/>
      <c r="BC43" s="426"/>
      <c r="BD43" s="426"/>
      <c r="BE43" s="426"/>
      <c r="BF43" s="426"/>
      <c r="BG43" s="426"/>
      <c r="BH43" s="426"/>
      <c r="BI43" s="426"/>
      <c r="BJ43" s="426"/>
      <c r="BK43" s="426"/>
      <c r="BL43" s="426"/>
      <c r="BM43" s="426"/>
      <c r="BN43" s="426"/>
      <c r="BO43" s="426"/>
      <c r="BP43" s="426"/>
      <c r="BQ43" s="426"/>
      <c r="BR43" s="426"/>
      <c r="BS43" s="426"/>
      <c r="BT43" s="426"/>
      <c r="BU43" s="426"/>
      <c r="BV43" s="426"/>
      <c r="BW43" s="426"/>
      <c r="BX43" s="426"/>
      <c r="BY43" s="426"/>
      <c r="BZ43" s="426"/>
      <c r="CA43" s="426"/>
      <c r="CB43" s="426"/>
      <c r="CC43" s="426"/>
      <c r="CD43" s="426"/>
      <c r="CE43" s="426"/>
      <c r="CF43" s="426"/>
      <c r="CG43" s="426"/>
      <c r="CH43" s="426"/>
      <c r="CI43" s="426"/>
      <c r="CJ43" s="426"/>
      <c r="CK43" s="426"/>
      <c r="CL43" s="426"/>
      <c r="CM43" s="426"/>
      <c r="CN43" s="426"/>
      <c r="CO43" s="426"/>
      <c r="CP43" s="426"/>
      <c r="CQ43" s="426"/>
      <c r="CR43" s="426"/>
      <c r="CS43" s="426"/>
      <c r="CT43" s="426"/>
      <c r="CU43" s="426"/>
      <c r="CV43" s="426"/>
      <c r="CW43" s="426"/>
      <c r="CX43" s="426"/>
      <c r="CY43" s="426"/>
      <c r="CZ43" s="426"/>
      <c r="DA43" s="426"/>
      <c r="DB43" s="426"/>
      <c r="DC43" s="426"/>
      <c r="DD43" s="426"/>
      <c r="DE43" s="426"/>
      <c r="DF43" s="426"/>
      <c r="DG43" s="426"/>
      <c r="DH43" s="426"/>
      <c r="DI43" s="426"/>
      <c r="DJ43" s="426"/>
      <c r="DK43" s="426"/>
      <c r="DL43" s="426"/>
      <c r="DM43" s="426"/>
      <c r="DN43" s="426"/>
      <c r="DO43" s="426"/>
      <c r="DP43" s="426"/>
      <c r="DQ43" s="426"/>
      <c r="DR43" s="426"/>
      <c r="DS43" s="426"/>
      <c r="DT43" s="426"/>
      <c r="DU43" s="426"/>
      <c r="DV43" s="426"/>
      <c r="DW43" s="426"/>
      <c r="DX43" s="426"/>
      <c r="DY43" s="426"/>
      <c r="DZ43" s="426"/>
      <c r="EA43" s="426"/>
      <c r="EB43" s="426"/>
      <c r="EC43" s="426"/>
      <c r="ED43" s="426"/>
      <c r="EE43" s="426"/>
      <c r="EF43" s="426"/>
      <c r="EG43" s="426"/>
      <c r="EH43" s="426"/>
      <c r="EI43" s="426"/>
      <c r="EJ43" s="426"/>
      <c r="EK43" s="426"/>
      <c r="EL43" s="426"/>
      <c r="EM43" s="426"/>
      <c r="EN43" s="426"/>
      <c r="EO43" s="426"/>
      <c r="EP43" s="426"/>
      <c r="EQ43" s="426"/>
      <c r="ER43" s="426"/>
      <c r="ES43" s="426"/>
      <c r="ET43" s="426"/>
      <c r="EU43" s="426"/>
      <c r="EV43" s="426"/>
      <c r="EW43" s="426"/>
      <c r="EX43" s="426"/>
      <c r="EY43" s="426"/>
      <c r="EZ43" s="426"/>
      <c r="FA43" s="426"/>
      <c r="FB43" s="426"/>
      <c r="FC43" s="426"/>
      <c r="FD43" s="426"/>
      <c r="FE43" s="426"/>
      <c r="FF43" s="426"/>
      <c r="FG43" s="426"/>
      <c r="FH43" s="426"/>
      <c r="FI43" s="426"/>
      <c r="FJ43" s="426"/>
      <c r="FK43" s="426"/>
      <c r="FL43" s="426"/>
      <c r="FM43" s="426"/>
      <c r="FN43" s="426"/>
      <c r="FO43" s="426"/>
      <c r="FP43" s="426"/>
      <c r="FQ43" s="426"/>
      <c r="FR43" s="426"/>
      <c r="FS43" s="426"/>
      <c r="FT43" s="426"/>
      <c r="FU43" s="426"/>
      <c r="FV43" s="426"/>
      <c r="FW43" s="426"/>
      <c r="FX43" s="426"/>
      <c r="FY43" s="426"/>
      <c r="FZ43" s="426"/>
      <c r="GA43" s="426"/>
      <c r="GB43" s="426"/>
      <c r="GC43" s="426"/>
      <c r="GD43" s="426"/>
      <c r="GE43" s="426"/>
      <c r="GF43" s="426"/>
      <c r="GG43" s="426"/>
      <c r="GH43" s="426"/>
      <c r="GI43" s="426"/>
      <c r="GJ43" s="426"/>
      <c r="GK43" s="426"/>
      <c r="GL43" s="426"/>
      <c r="GM43" s="426"/>
      <c r="GN43" s="426"/>
      <c r="GO43" s="426"/>
      <c r="GP43" s="426"/>
      <c r="GQ43" s="426"/>
      <c r="GR43" s="426"/>
      <c r="GS43" s="426"/>
      <c r="GT43" s="426"/>
      <c r="GU43" s="426"/>
      <c r="GV43" s="426"/>
      <c r="GW43" s="426"/>
      <c r="GX43" s="426"/>
      <c r="GY43" s="426"/>
      <c r="GZ43" s="426"/>
      <c r="HA43" s="426"/>
      <c r="HB43" s="426"/>
      <c r="HC43" s="426"/>
      <c r="HD43" s="426"/>
      <c r="HE43" s="426"/>
      <c r="HF43" s="426"/>
      <c r="HG43" s="426"/>
      <c r="HH43" s="426"/>
      <c r="HI43" s="426"/>
      <c r="HJ43" s="426"/>
      <c r="HK43" s="426"/>
      <c r="HL43" s="426"/>
      <c r="HM43" s="426"/>
      <c r="HN43" s="426"/>
      <c r="HO43" s="426"/>
      <c r="HP43" s="426"/>
      <c r="HQ43" s="426"/>
      <c r="HR43" s="426"/>
      <c r="HS43" s="426"/>
      <c r="HT43" s="426"/>
      <c r="HU43" s="426"/>
      <c r="HV43" s="426"/>
      <c r="HW43" s="426"/>
      <c r="HX43" s="426"/>
      <c r="HY43" s="426"/>
      <c r="HZ43" s="426"/>
      <c r="IA43" s="426"/>
      <c r="IB43" s="426"/>
      <c r="IC43" s="426"/>
      <c r="ID43" s="426"/>
      <c r="IE43" s="426"/>
      <c r="IF43" s="426"/>
      <c r="IG43" s="426"/>
      <c r="IH43" s="426"/>
      <c r="II43" s="426"/>
      <c r="IJ43" s="426"/>
      <c r="IK43" s="426"/>
      <c r="IL43" s="426"/>
      <c r="IM43" s="426"/>
      <c r="IN43" s="426"/>
      <c r="IO43" s="426"/>
      <c r="IP43" s="426"/>
      <c r="IQ43" s="426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3482246168373</v>
      </c>
      <c r="E44" s="424" t="n">
        <v>2.40329383411497</v>
      </c>
      <c r="F44" s="424" t="n">
        <v>2.41177185240463</v>
      </c>
      <c r="G44" s="424" t="n">
        <v>2.09958451555736</v>
      </c>
      <c r="H44" s="424" t="n">
        <v>0.955695203960432</v>
      </c>
      <c r="I44" s="425" t="n">
        <v>0</v>
      </c>
      <c r="J44" s="424" t="n">
        <v>2.07103668432447</v>
      </c>
      <c r="K44" s="425" t="n">
        <v>0</v>
      </c>
      <c r="L44" s="424" t="n">
        <v>2.47016715589721</v>
      </c>
      <c r="M44" s="424" t="n">
        <v>2.61242572342745</v>
      </c>
      <c r="N44" s="425" t="n">
        <v>0</v>
      </c>
      <c r="O44" s="425" t="n">
        <v>2.39005640043541</v>
      </c>
      <c r="P44" s="424" t="n">
        <v>0</v>
      </c>
      <c r="Q44" s="424" t="n">
        <v>2.05407973223629</v>
      </c>
      <c r="R44" s="424" t="n">
        <v>1.83176603044957</v>
      </c>
      <c r="S44" s="424" t="n">
        <v>3.72758781577018</v>
      </c>
      <c r="T44" s="424" t="n">
        <v>0</v>
      </c>
      <c r="U44" s="424" t="n">
        <v>2.8292350627376</v>
      </c>
      <c r="V44" s="424" t="n">
        <v>0.747364402548968</v>
      </c>
      <c r="W44" s="424" t="n">
        <v>2.20902823447695</v>
      </c>
      <c r="X44" s="424" t="n">
        <v>2.92558886509636</v>
      </c>
      <c r="Y44" s="424" t="n">
        <v>1.89222907597885</v>
      </c>
      <c r="Z44" s="425" t="n">
        <v>2.46837381135385</v>
      </c>
      <c r="AA44" s="424" t="n">
        <v>0</v>
      </c>
      <c r="AB44" s="425" t="n">
        <v>0</v>
      </c>
      <c r="AC44" s="425" t="n">
        <v>0</v>
      </c>
      <c r="AD44" s="424" t="n">
        <v>1.10388278542391</v>
      </c>
      <c r="AE44" s="424" t="n">
        <v>0</v>
      </c>
      <c r="AF44" s="424" t="n">
        <v>2.30936518347199</v>
      </c>
      <c r="AG44" s="424" t="n">
        <v>0</v>
      </c>
      <c r="AH44" s="425" t="n">
        <v>0</v>
      </c>
      <c r="AI44" s="425" t="n">
        <v>0</v>
      </c>
      <c r="AJ44" s="426"/>
      <c r="AK44" s="426"/>
      <c r="AL44" s="426"/>
      <c r="AM44" s="426"/>
      <c r="AN44" s="426"/>
      <c r="AO44" s="426"/>
      <c r="AP44" s="426"/>
      <c r="AQ44" s="426"/>
      <c r="AR44" s="426"/>
      <c r="AS44" s="426"/>
      <c r="AT44" s="426"/>
      <c r="AU44" s="426"/>
      <c r="AV44" s="426"/>
      <c r="AW44" s="426"/>
      <c r="AX44" s="426"/>
      <c r="AY44" s="426"/>
      <c r="AZ44" s="426"/>
      <c r="BA44" s="426"/>
      <c r="BB44" s="426"/>
      <c r="BC44" s="426"/>
      <c r="BD44" s="426"/>
      <c r="BE44" s="426"/>
      <c r="BF44" s="426"/>
      <c r="BG44" s="426"/>
      <c r="BH44" s="426"/>
      <c r="BI44" s="426"/>
      <c r="BJ44" s="426"/>
      <c r="BK44" s="426"/>
      <c r="BL44" s="426"/>
      <c r="BM44" s="426"/>
      <c r="BN44" s="426"/>
      <c r="BO44" s="426"/>
      <c r="BP44" s="426"/>
      <c r="BQ44" s="426"/>
      <c r="BR44" s="426"/>
      <c r="BS44" s="426"/>
      <c r="BT44" s="426"/>
      <c r="BU44" s="426"/>
      <c r="BV44" s="426"/>
      <c r="BW44" s="426"/>
      <c r="BX44" s="426"/>
      <c r="BY44" s="426"/>
      <c r="BZ44" s="426"/>
      <c r="CA44" s="426"/>
      <c r="CB44" s="426"/>
      <c r="CC44" s="426"/>
      <c r="CD44" s="426"/>
      <c r="CE44" s="426"/>
      <c r="CF44" s="426"/>
      <c r="CG44" s="426"/>
      <c r="CH44" s="426"/>
      <c r="CI44" s="426"/>
      <c r="CJ44" s="426"/>
      <c r="CK44" s="426"/>
      <c r="CL44" s="426"/>
      <c r="CM44" s="426"/>
      <c r="CN44" s="426"/>
      <c r="CO44" s="426"/>
      <c r="CP44" s="426"/>
      <c r="CQ44" s="426"/>
      <c r="CR44" s="426"/>
      <c r="CS44" s="426"/>
      <c r="CT44" s="426"/>
      <c r="CU44" s="426"/>
      <c r="CV44" s="426"/>
      <c r="CW44" s="426"/>
      <c r="CX44" s="426"/>
      <c r="CY44" s="426"/>
      <c r="CZ44" s="426"/>
      <c r="DA44" s="426"/>
      <c r="DB44" s="426"/>
      <c r="DC44" s="426"/>
      <c r="DD44" s="426"/>
      <c r="DE44" s="426"/>
      <c r="DF44" s="426"/>
      <c r="DG44" s="426"/>
      <c r="DH44" s="426"/>
      <c r="DI44" s="426"/>
      <c r="DJ44" s="426"/>
      <c r="DK44" s="426"/>
      <c r="DL44" s="426"/>
      <c r="DM44" s="426"/>
      <c r="DN44" s="426"/>
      <c r="DO44" s="426"/>
      <c r="DP44" s="426"/>
      <c r="DQ44" s="426"/>
      <c r="DR44" s="426"/>
      <c r="DS44" s="426"/>
      <c r="DT44" s="426"/>
      <c r="DU44" s="426"/>
      <c r="DV44" s="426"/>
      <c r="DW44" s="426"/>
      <c r="DX44" s="426"/>
      <c r="DY44" s="426"/>
      <c r="DZ44" s="426"/>
      <c r="EA44" s="426"/>
      <c r="EB44" s="426"/>
      <c r="EC44" s="426"/>
      <c r="ED44" s="426"/>
      <c r="EE44" s="426"/>
      <c r="EF44" s="426"/>
      <c r="EG44" s="426"/>
      <c r="EH44" s="426"/>
      <c r="EI44" s="426"/>
      <c r="EJ44" s="426"/>
      <c r="EK44" s="426"/>
      <c r="EL44" s="426"/>
      <c r="EM44" s="426"/>
      <c r="EN44" s="426"/>
      <c r="EO44" s="426"/>
      <c r="EP44" s="426"/>
      <c r="EQ44" s="426"/>
      <c r="ER44" s="426"/>
      <c r="ES44" s="426"/>
      <c r="ET44" s="426"/>
      <c r="EU44" s="426"/>
      <c r="EV44" s="426"/>
      <c r="EW44" s="426"/>
      <c r="EX44" s="426"/>
      <c r="EY44" s="426"/>
      <c r="EZ44" s="426"/>
      <c r="FA44" s="426"/>
      <c r="FB44" s="426"/>
      <c r="FC44" s="426"/>
      <c r="FD44" s="426"/>
      <c r="FE44" s="426"/>
      <c r="FF44" s="426"/>
      <c r="FG44" s="426"/>
      <c r="FH44" s="426"/>
      <c r="FI44" s="426"/>
      <c r="FJ44" s="426"/>
      <c r="FK44" s="426"/>
      <c r="FL44" s="426"/>
      <c r="FM44" s="426"/>
      <c r="FN44" s="426"/>
      <c r="FO44" s="426"/>
      <c r="FP44" s="426"/>
      <c r="FQ44" s="426"/>
      <c r="FR44" s="426"/>
      <c r="FS44" s="426"/>
      <c r="FT44" s="426"/>
      <c r="FU44" s="426"/>
      <c r="FV44" s="426"/>
      <c r="FW44" s="426"/>
      <c r="FX44" s="426"/>
      <c r="FY44" s="426"/>
      <c r="FZ44" s="426"/>
      <c r="GA44" s="426"/>
      <c r="GB44" s="426"/>
      <c r="GC44" s="426"/>
      <c r="GD44" s="426"/>
      <c r="GE44" s="426"/>
      <c r="GF44" s="426"/>
      <c r="GG44" s="426"/>
      <c r="GH44" s="426"/>
      <c r="GI44" s="426"/>
      <c r="GJ44" s="426"/>
      <c r="GK44" s="426"/>
      <c r="GL44" s="426"/>
      <c r="GM44" s="426"/>
      <c r="GN44" s="426"/>
      <c r="GO44" s="426"/>
      <c r="GP44" s="426"/>
      <c r="GQ44" s="426"/>
      <c r="GR44" s="426"/>
      <c r="GS44" s="426"/>
      <c r="GT44" s="426"/>
      <c r="GU44" s="426"/>
      <c r="GV44" s="426"/>
      <c r="GW44" s="426"/>
      <c r="GX44" s="426"/>
      <c r="GY44" s="426"/>
      <c r="GZ44" s="426"/>
      <c r="HA44" s="426"/>
      <c r="HB44" s="426"/>
      <c r="HC44" s="426"/>
      <c r="HD44" s="426"/>
      <c r="HE44" s="426"/>
      <c r="HF44" s="426"/>
      <c r="HG44" s="426"/>
      <c r="HH44" s="426"/>
      <c r="HI44" s="426"/>
      <c r="HJ44" s="426"/>
      <c r="HK44" s="426"/>
      <c r="HL44" s="426"/>
      <c r="HM44" s="426"/>
      <c r="HN44" s="426"/>
      <c r="HO44" s="426"/>
      <c r="HP44" s="426"/>
      <c r="HQ44" s="426"/>
      <c r="HR44" s="426"/>
      <c r="HS44" s="426"/>
      <c r="HT44" s="426"/>
      <c r="HU44" s="426"/>
      <c r="HV44" s="426"/>
      <c r="HW44" s="426"/>
      <c r="HX44" s="426"/>
      <c r="HY44" s="426"/>
      <c r="HZ44" s="426"/>
      <c r="IA44" s="426"/>
      <c r="IB44" s="426"/>
      <c r="IC44" s="426"/>
      <c r="ID44" s="426"/>
      <c r="IE44" s="426"/>
      <c r="IF44" s="426"/>
      <c r="IG44" s="426"/>
      <c r="IH44" s="426"/>
      <c r="II44" s="426"/>
      <c r="IJ44" s="426"/>
      <c r="IK44" s="426"/>
      <c r="IL44" s="426"/>
      <c r="IM44" s="426"/>
      <c r="IN44" s="426"/>
      <c r="IO44" s="426"/>
      <c r="IP44" s="426"/>
      <c r="IQ44" s="426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7127671425174</v>
      </c>
      <c r="E45" s="424" t="n">
        <v>2.71122738861541</v>
      </c>
      <c r="F45" s="424" t="n">
        <v>2.66673178084699</v>
      </c>
      <c r="G45" s="424" t="n">
        <v>2.75647483388955</v>
      </c>
      <c r="H45" s="424" t="n">
        <v>2.01760522500692</v>
      </c>
      <c r="I45" s="425" t="n">
        <v>0</v>
      </c>
      <c r="J45" s="424" t="n">
        <v>3.57184499368164</v>
      </c>
      <c r="K45" s="425" t="n">
        <v>0</v>
      </c>
      <c r="L45" s="424" t="n">
        <v>2.90319366631667</v>
      </c>
      <c r="M45" s="424" t="n">
        <v>3.35079638549981</v>
      </c>
      <c r="N45" s="425" t="n">
        <v>0</v>
      </c>
      <c r="O45" s="425" t="n">
        <v>1.17915282868375</v>
      </c>
      <c r="P45" s="424" t="n">
        <v>0</v>
      </c>
      <c r="Q45" s="424" t="n">
        <v>2.7003033496908</v>
      </c>
      <c r="R45" s="424" t="n">
        <v>2.66583567141706</v>
      </c>
      <c r="S45" s="424" t="n">
        <v>1.98293674598414</v>
      </c>
      <c r="T45" s="424" t="n">
        <v>0</v>
      </c>
      <c r="U45" s="424" t="n">
        <v>2.45072186696552</v>
      </c>
      <c r="V45" s="424" t="n">
        <v>1.8845622999442</v>
      </c>
      <c r="W45" s="424" t="n">
        <v>3.97266701642639</v>
      </c>
      <c r="X45" s="424" t="n">
        <v>4.87687366167024</v>
      </c>
      <c r="Y45" s="424" t="n">
        <v>4.50519696718051</v>
      </c>
      <c r="Z45" s="425" t="n">
        <v>2.63730597864376</v>
      </c>
      <c r="AA45" s="424" t="n">
        <v>0</v>
      </c>
      <c r="AB45" s="425" t="n">
        <v>0</v>
      </c>
      <c r="AC45" s="425" t="n">
        <v>0</v>
      </c>
      <c r="AD45" s="424" t="n">
        <v>3.13073569396309</v>
      </c>
      <c r="AE45" s="424" t="n">
        <v>0</v>
      </c>
      <c r="AF45" s="424" t="n">
        <v>2.56826262556526</v>
      </c>
      <c r="AG45" s="424" t="n">
        <v>0</v>
      </c>
      <c r="AH45" s="425" t="n">
        <v>0</v>
      </c>
      <c r="AI45" s="425" t="n">
        <v>0</v>
      </c>
      <c r="AJ45" s="426"/>
      <c r="AK45" s="426"/>
      <c r="AL45" s="426"/>
      <c r="AM45" s="426"/>
      <c r="AN45" s="426"/>
      <c r="AO45" s="426"/>
      <c r="AP45" s="426"/>
      <c r="AQ45" s="426"/>
      <c r="AR45" s="426"/>
      <c r="AS45" s="426"/>
      <c r="AT45" s="426"/>
      <c r="AU45" s="426"/>
      <c r="AV45" s="426"/>
      <c r="AW45" s="426"/>
      <c r="AX45" s="426"/>
      <c r="AY45" s="426"/>
      <c r="AZ45" s="426"/>
      <c r="BA45" s="426"/>
      <c r="BB45" s="426"/>
      <c r="BC45" s="426"/>
      <c r="BD45" s="426"/>
      <c r="BE45" s="426"/>
      <c r="BF45" s="426"/>
      <c r="BG45" s="426"/>
      <c r="BH45" s="426"/>
      <c r="BI45" s="426"/>
      <c r="BJ45" s="426"/>
      <c r="BK45" s="426"/>
      <c r="BL45" s="426"/>
      <c r="BM45" s="426"/>
      <c r="BN45" s="426"/>
      <c r="BO45" s="426"/>
      <c r="BP45" s="426"/>
      <c r="BQ45" s="426"/>
      <c r="BR45" s="426"/>
      <c r="BS45" s="426"/>
      <c r="BT45" s="426"/>
      <c r="BU45" s="426"/>
      <c r="BV45" s="426"/>
      <c r="BW45" s="426"/>
      <c r="BX45" s="426"/>
      <c r="BY45" s="426"/>
      <c r="BZ45" s="426"/>
      <c r="CA45" s="426"/>
      <c r="CB45" s="426"/>
      <c r="CC45" s="426"/>
      <c r="CD45" s="426"/>
      <c r="CE45" s="426"/>
      <c r="CF45" s="426"/>
      <c r="CG45" s="426"/>
      <c r="CH45" s="426"/>
      <c r="CI45" s="426"/>
      <c r="CJ45" s="426"/>
      <c r="CK45" s="426"/>
      <c r="CL45" s="426"/>
      <c r="CM45" s="426"/>
      <c r="CN45" s="426"/>
      <c r="CO45" s="426"/>
      <c r="CP45" s="426"/>
      <c r="CQ45" s="426"/>
      <c r="CR45" s="426"/>
      <c r="CS45" s="426"/>
      <c r="CT45" s="426"/>
      <c r="CU45" s="426"/>
      <c r="CV45" s="426"/>
      <c r="CW45" s="426"/>
      <c r="CX45" s="426"/>
      <c r="CY45" s="426"/>
      <c r="CZ45" s="426"/>
      <c r="DA45" s="426"/>
      <c r="DB45" s="426"/>
      <c r="DC45" s="426"/>
      <c r="DD45" s="426"/>
      <c r="DE45" s="426"/>
      <c r="DF45" s="426"/>
      <c r="DG45" s="426"/>
      <c r="DH45" s="426"/>
      <c r="DI45" s="426"/>
      <c r="DJ45" s="426"/>
      <c r="DK45" s="426"/>
      <c r="DL45" s="426"/>
      <c r="DM45" s="426"/>
      <c r="DN45" s="426"/>
      <c r="DO45" s="426"/>
      <c r="DP45" s="426"/>
      <c r="DQ45" s="426"/>
      <c r="DR45" s="426"/>
      <c r="DS45" s="426"/>
      <c r="DT45" s="426"/>
      <c r="DU45" s="426"/>
      <c r="DV45" s="426"/>
      <c r="DW45" s="426"/>
      <c r="DX45" s="426"/>
      <c r="DY45" s="426"/>
      <c r="DZ45" s="426"/>
      <c r="EA45" s="426"/>
      <c r="EB45" s="426"/>
      <c r="EC45" s="426"/>
      <c r="ED45" s="426"/>
      <c r="EE45" s="426"/>
      <c r="EF45" s="426"/>
      <c r="EG45" s="426"/>
      <c r="EH45" s="426"/>
      <c r="EI45" s="426"/>
      <c r="EJ45" s="426"/>
      <c r="EK45" s="426"/>
      <c r="EL45" s="426"/>
      <c r="EM45" s="426"/>
      <c r="EN45" s="426"/>
      <c r="EO45" s="426"/>
      <c r="EP45" s="426"/>
      <c r="EQ45" s="426"/>
      <c r="ER45" s="426"/>
      <c r="ES45" s="426"/>
      <c r="ET45" s="426"/>
      <c r="EU45" s="426"/>
      <c r="EV45" s="426"/>
      <c r="EW45" s="426"/>
      <c r="EX45" s="426"/>
      <c r="EY45" s="426"/>
      <c r="EZ45" s="426"/>
      <c r="FA45" s="426"/>
      <c r="FB45" s="426"/>
      <c r="FC45" s="426"/>
      <c r="FD45" s="426"/>
      <c r="FE45" s="426"/>
      <c r="FF45" s="426"/>
      <c r="FG45" s="426"/>
      <c r="FH45" s="426"/>
      <c r="FI45" s="426"/>
      <c r="FJ45" s="426"/>
      <c r="FK45" s="426"/>
      <c r="FL45" s="426"/>
      <c r="FM45" s="426"/>
      <c r="FN45" s="426"/>
      <c r="FO45" s="426"/>
      <c r="FP45" s="426"/>
      <c r="FQ45" s="426"/>
      <c r="FR45" s="426"/>
      <c r="FS45" s="426"/>
      <c r="FT45" s="426"/>
      <c r="FU45" s="426"/>
      <c r="FV45" s="426"/>
      <c r="FW45" s="426"/>
      <c r="FX45" s="426"/>
      <c r="FY45" s="426"/>
      <c r="FZ45" s="426"/>
      <c r="GA45" s="426"/>
      <c r="GB45" s="426"/>
      <c r="GC45" s="426"/>
      <c r="GD45" s="426"/>
      <c r="GE45" s="426"/>
      <c r="GF45" s="426"/>
      <c r="GG45" s="426"/>
      <c r="GH45" s="426"/>
      <c r="GI45" s="426"/>
      <c r="GJ45" s="426"/>
      <c r="GK45" s="426"/>
      <c r="GL45" s="426"/>
      <c r="GM45" s="426"/>
      <c r="GN45" s="426"/>
      <c r="GO45" s="426"/>
      <c r="GP45" s="426"/>
      <c r="GQ45" s="426"/>
      <c r="GR45" s="426"/>
      <c r="GS45" s="426"/>
      <c r="GT45" s="426"/>
      <c r="GU45" s="426"/>
      <c r="GV45" s="426"/>
      <c r="GW45" s="426"/>
      <c r="GX45" s="426"/>
      <c r="GY45" s="426"/>
      <c r="GZ45" s="426"/>
      <c r="HA45" s="426"/>
      <c r="HB45" s="426"/>
      <c r="HC45" s="426"/>
      <c r="HD45" s="426"/>
      <c r="HE45" s="426"/>
      <c r="HF45" s="426"/>
      <c r="HG45" s="426"/>
      <c r="HH45" s="426"/>
      <c r="HI45" s="426"/>
      <c r="HJ45" s="426"/>
      <c r="HK45" s="426"/>
      <c r="HL45" s="426"/>
      <c r="HM45" s="426"/>
      <c r="HN45" s="426"/>
      <c r="HO45" s="426"/>
      <c r="HP45" s="426"/>
      <c r="HQ45" s="426"/>
      <c r="HR45" s="426"/>
      <c r="HS45" s="426"/>
      <c r="HT45" s="426"/>
      <c r="HU45" s="426"/>
      <c r="HV45" s="426"/>
      <c r="HW45" s="426"/>
      <c r="HX45" s="426"/>
      <c r="HY45" s="426"/>
      <c r="HZ45" s="426"/>
      <c r="IA45" s="426"/>
      <c r="IB45" s="426"/>
      <c r="IC45" s="426"/>
      <c r="ID45" s="426"/>
      <c r="IE45" s="426"/>
      <c r="IF45" s="426"/>
      <c r="IG45" s="426"/>
      <c r="IH45" s="426"/>
      <c r="II45" s="426"/>
      <c r="IJ45" s="426"/>
      <c r="IK45" s="426"/>
      <c r="IL45" s="426"/>
      <c r="IM45" s="426"/>
      <c r="IN45" s="426"/>
      <c r="IO45" s="426"/>
      <c r="IP45" s="426"/>
      <c r="IQ45" s="426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9.53091769009087</v>
      </c>
      <c r="E46" s="424" t="n">
        <v>9.601007473893</v>
      </c>
      <c r="F46" s="424" t="n">
        <v>9.68406917717673</v>
      </c>
      <c r="G46" s="424" t="n">
        <v>8.83022754977907</v>
      </c>
      <c r="H46" s="424" t="n">
        <v>9.3036201748615</v>
      </c>
      <c r="I46" s="425" t="n">
        <v>0</v>
      </c>
      <c r="J46" s="424" t="n">
        <v>11.3177490869098</v>
      </c>
      <c r="K46" s="425" t="n">
        <v>0</v>
      </c>
      <c r="L46" s="424" t="n">
        <v>9.43537941552918</v>
      </c>
      <c r="M46" s="424" t="n">
        <v>8.84638374178123</v>
      </c>
      <c r="N46" s="424" t="n">
        <v>0</v>
      </c>
      <c r="O46" s="425" t="n">
        <v>8.52303466152348</v>
      </c>
      <c r="P46" s="424" t="n">
        <v>0</v>
      </c>
      <c r="Q46" s="424" t="n">
        <v>9.15523910982165</v>
      </c>
      <c r="R46" s="424" t="n">
        <v>6.71319366864574</v>
      </c>
      <c r="S46" s="424" t="n">
        <v>8.00756515363594</v>
      </c>
      <c r="T46" s="424" t="n">
        <v>0</v>
      </c>
      <c r="U46" s="424" t="n">
        <v>6.52482035730767</v>
      </c>
      <c r="V46" s="424" t="n">
        <v>7.44207558805392</v>
      </c>
      <c r="W46" s="424" t="n">
        <v>7.61244652001389</v>
      </c>
      <c r="X46" s="424" t="n">
        <v>11.4561027837259</v>
      </c>
      <c r="Y46" s="424" t="n">
        <v>10.5770159250061</v>
      </c>
      <c r="Z46" s="424" t="n">
        <v>11.6117847407263</v>
      </c>
      <c r="AA46" s="424" t="n">
        <v>0</v>
      </c>
      <c r="AB46" s="425" t="n">
        <v>0</v>
      </c>
      <c r="AC46" s="425" t="n">
        <v>0</v>
      </c>
      <c r="AD46" s="424" t="n">
        <v>10.2347131429894</v>
      </c>
      <c r="AE46" s="424" t="n">
        <v>0</v>
      </c>
      <c r="AF46" s="424" t="n">
        <v>11.8770639879411</v>
      </c>
      <c r="AG46" s="424" t="n">
        <v>0</v>
      </c>
      <c r="AH46" s="425" t="n">
        <v>0</v>
      </c>
      <c r="AI46" s="425" t="n">
        <v>4.33379281094264</v>
      </c>
      <c r="AJ46" s="426"/>
      <c r="AK46" s="426"/>
      <c r="AL46" s="426"/>
      <c r="AM46" s="426"/>
      <c r="AN46" s="426"/>
      <c r="AO46" s="426"/>
      <c r="AP46" s="426"/>
      <c r="AQ46" s="426"/>
      <c r="AR46" s="426"/>
      <c r="AS46" s="426"/>
      <c r="AT46" s="426"/>
      <c r="AU46" s="426"/>
      <c r="AV46" s="426"/>
      <c r="AW46" s="426"/>
      <c r="AX46" s="426"/>
      <c r="AY46" s="426"/>
      <c r="AZ46" s="426"/>
      <c r="BA46" s="426"/>
      <c r="BB46" s="426"/>
      <c r="BC46" s="426"/>
      <c r="BD46" s="426"/>
      <c r="BE46" s="426"/>
      <c r="BF46" s="426"/>
      <c r="BG46" s="426"/>
      <c r="BH46" s="426"/>
      <c r="BI46" s="426"/>
      <c r="BJ46" s="426"/>
      <c r="BK46" s="426"/>
      <c r="BL46" s="426"/>
      <c r="BM46" s="426"/>
      <c r="BN46" s="426"/>
      <c r="BO46" s="426"/>
      <c r="BP46" s="426"/>
      <c r="BQ46" s="426"/>
      <c r="BR46" s="426"/>
      <c r="BS46" s="426"/>
      <c r="BT46" s="426"/>
      <c r="BU46" s="426"/>
      <c r="BV46" s="426"/>
      <c r="BW46" s="426"/>
      <c r="BX46" s="426"/>
      <c r="BY46" s="426"/>
      <c r="BZ46" s="426"/>
      <c r="CA46" s="426"/>
      <c r="CB46" s="426"/>
      <c r="CC46" s="426"/>
      <c r="CD46" s="426"/>
      <c r="CE46" s="426"/>
      <c r="CF46" s="426"/>
      <c r="CG46" s="426"/>
      <c r="CH46" s="426"/>
      <c r="CI46" s="426"/>
      <c r="CJ46" s="426"/>
      <c r="CK46" s="426"/>
      <c r="CL46" s="426"/>
      <c r="CM46" s="426"/>
      <c r="CN46" s="426"/>
      <c r="CO46" s="426"/>
      <c r="CP46" s="426"/>
      <c r="CQ46" s="426"/>
      <c r="CR46" s="426"/>
      <c r="CS46" s="426"/>
      <c r="CT46" s="426"/>
      <c r="CU46" s="426"/>
      <c r="CV46" s="426"/>
      <c r="CW46" s="426"/>
      <c r="CX46" s="426"/>
      <c r="CY46" s="426"/>
      <c r="CZ46" s="426"/>
      <c r="DA46" s="426"/>
      <c r="DB46" s="426"/>
      <c r="DC46" s="426"/>
      <c r="DD46" s="426"/>
      <c r="DE46" s="426"/>
      <c r="DF46" s="426"/>
      <c r="DG46" s="426"/>
      <c r="DH46" s="426"/>
      <c r="DI46" s="426"/>
      <c r="DJ46" s="426"/>
      <c r="DK46" s="426"/>
      <c r="DL46" s="426"/>
      <c r="DM46" s="426"/>
      <c r="DN46" s="426"/>
      <c r="DO46" s="426"/>
      <c r="DP46" s="426"/>
      <c r="DQ46" s="426"/>
      <c r="DR46" s="426"/>
      <c r="DS46" s="426"/>
      <c r="DT46" s="426"/>
      <c r="DU46" s="426"/>
      <c r="DV46" s="426"/>
      <c r="DW46" s="426"/>
      <c r="DX46" s="426"/>
      <c r="DY46" s="426"/>
      <c r="DZ46" s="426"/>
      <c r="EA46" s="426"/>
      <c r="EB46" s="426"/>
      <c r="EC46" s="426"/>
      <c r="ED46" s="426"/>
      <c r="EE46" s="426"/>
      <c r="EF46" s="426"/>
      <c r="EG46" s="426"/>
      <c r="EH46" s="426"/>
      <c r="EI46" s="426"/>
      <c r="EJ46" s="426"/>
      <c r="EK46" s="426"/>
      <c r="EL46" s="426"/>
      <c r="EM46" s="426"/>
      <c r="EN46" s="426"/>
      <c r="EO46" s="426"/>
      <c r="EP46" s="426"/>
      <c r="EQ46" s="426"/>
      <c r="ER46" s="426"/>
      <c r="ES46" s="426"/>
      <c r="ET46" s="426"/>
      <c r="EU46" s="426"/>
      <c r="EV46" s="426"/>
      <c r="EW46" s="426"/>
      <c r="EX46" s="426"/>
      <c r="EY46" s="426"/>
      <c r="EZ46" s="426"/>
      <c r="FA46" s="426"/>
      <c r="FB46" s="426"/>
      <c r="FC46" s="426"/>
      <c r="FD46" s="426"/>
      <c r="FE46" s="426"/>
      <c r="FF46" s="426"/>
      <c r="FG46" s="426"/>
      <c r="FH46" s="426"/>
      <c r="FI46" s="426"/>
      <c r="FJ46" s="426"/>
      <c r="FK46" s="426"/>
      <c r="FL46" s="426"/>
      <c r="FM46" s="426"/>
      <c r="FN46" s="426"/>
      <c r="FO46" s="426"/>
      <c r="FP46" s="426"/>
      <c r="FQ46" s="426"/>
      <c r="FR46" s="426"/>
      <c r="FS46" s="426"/>
      <c r="FT46" s="426"/>
      <c r="FU46" s="426"/>
      <c r="FV46" s="426"/>
      <c r="FW46" s="426"/>
      <c r="FX46" s="426"/>
      <c r="FY46" s="426"/>
      <c r="FZ46" s="426"/>
      <c r="GA46" s="426"/>
      <c r="GB46" s="426"/>
      <c r="GC46" s="426"/>
      <c r="GD46" s="426"/>
      <c r="GE46" s="426"/>
      <c r="GF46" s="426"/>
      <c r="GG46" s="426"/>
      <c r="GH46" s="426"/>
      <c r="GI46" s="426"/>
      <c r="GJ46" s="426"/>
      <c r="GK46" s="426"/>
      <c r="GL46" s="426"/>
      <c r="GM46" s="426"/>
      <c r="GN46" s="426"/>
      <c r="GO46" s="426"/>
      <c r="GP46" s="426"/>
      <c r="GQ46" s="426"/>
      <c r="GR46" s="426"/>
      <c r="GS46" s="426"/>
      <c r="GT46" s="426"/>
      <c r="GU46" s="426"/>
      <c r="GV46" s="426"/>
      <c r="GW46" s="426"/>
      <c r="GX46" s="426"/>
      <c r="GY46" s="426"/>
      <c r="GZ46" s="426"/>
      <c r="HA46" s="426"/>
      <c r="HB46" s="426"/>
      <c r="HC46" s="426"/>
      <c r="HD46" s="426"/>
      <c r="HE46" s="426"/>
      <c r="HF46" s="426"/>
      <c r="HG46" s="426"/>
      <c r="HH46" s="426"/>
      <c r="HI46" s="426"/>
      <c r="HJ46" s="426"/>
      <c r="HK46" s="426"/>
      <c r="HL46" s="426"/>
      <c r="HM46" s="426"/>
      <c r="HN46" s="426"/>
      <c r="HO46" s="426"/>
      <c r="HP46" s="426"/>
      <c r="HQ46" s="426"/>
      <c r="HR46" s="426"/>
      <c r="HS46" s="426"/>
      <c r="HT46" s="426"/>
      <c r="HU46" s="426"/>
      <c r="HV46" s="426"/>
      <c r="HW46" s="426"/>
      <c r="HX46" s="426"/>
      <c r="HY46" s="426"/>
      <c r="HZ46" s="426"/>
      <c r="IA46" s="426"/>
      <c r="IB46" s="426"/>
      <c r="IC46" s="426"/>
      <c r="ID46" s="426"/>
      <c r="IE46" s="426"/>
      <c r="IF46" s="426"/>
      <c r="IG46" s="426"/>
      <c r="IH46" s="426"/>
      <c r="II46" s="426"/>
      <c r="IJ46" s="426"/>
      <c r="IK46" s="426"/>
      <c r="IL46" s="426"/>
      <c r="IM46" s="426"/>
      <c r="IN46" s="426"/>
      <c r="IO46" s="426"/>
      <c r="IP46" s="426"/>
      <c r="IQ46" s="426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</v>
      </c>
      <c r="E47" s="424" t="n">
        <v>0</v>
      </c>
      <c r="F47" s="424" t="n">
        <v>0</v>
      </c>
      <c r="G47" s="424" t="n">
        <v>0</v>
      </c>
      <c r="H47" s="424" t="n">
        <v>0</v>
      </c>
      <c r="I47" s="425" t="n">
        <v>0</v>
      </c>
      <c r="J47" s="424" t="n">
        <v>0</v>
      </c>
      <c r="K47" s="425" t="n">
        <v>0</v>
      </c>
      <c r="L47" s="424" t="n">
        <v>0</v>
      </c>
      <c r="M47" s="424" t="n">
        <v>0</v>
      </c>
      <c r="N47" s="424" t="n">
        <v>0</v>
      </c>
      <c r="O47" s="424" t="n">
        <v>0</v>
      </c>
      <c r="P47" s="424" t="n">
        <v>0</v>
      </c>
      <c r="Q47" s="424" t="n">
        <v>0</v>
      </c>
      <c r="R47" s="424" t="n">
        <v>0</v>
      </c>
      <c r="S47" s="424" t="n">
        <v>0</v>
      </c>
      <c r="T47" s="424" t="n">
        <v>0</v>
      </c>
      <c r="U47" s="424" t="n">
        <v>0</v>
      </c>
      <c r="V47" s="424" t="n">
        <v>0</v>
      </c>
      <c r="W47" s="424" t="n">
        <v>0</v>
      </c>
      <c r="X47" s="424" t="n">
        <v>0</v>
      </c>
      <c r="Y47" s="424" t="n">
        <v>0</v>
      </c>
      <c r="Z47" s="424" t="n">
        <v>0</v>
      </c>
      <c r="AA47" s="424" t="n">
        <v>0</v>
      </c>
      <c r="AB47" s="425" t="n">
        <v>0</v>
      </c>
      <c r="AC47" s="425" t="n">
        <v>0</v>
      </c>
      <c r="AD47" s="424" t="n">
        <v>0</v>
      </c>
      <c r="AE47" s="424" t="n">
        <v>0</v>
      </c>
      <c r="AF47" s="424" t="n">
        <v>0</v>
      </c>
      <c r="AG47" s="424" t="n">
        <v>0</v>
      </c>
      <c r="AH47" s="425" t="n">
        <v>0</v>
      </c>
      <c r="AI47" s="424" t="n">
        <v>0</v>
      </c>
      <c r="AJ47" s="426"/>
      <c r="AK47" s="426"/>
      <c r="AL47" s="426"/>
      <c r="AM47" s="426"/>
      <c r="AN47" s="426"/>
      <c r="AO47" s="426"/>
      <c r="AP47" s="426"/>
      <c r="AQ47" s="426"/>
      <c r="AR47" s="426"/>
      <c r="AS47" s="426"/>
      <c r="AT47" s="426"/>
      <c r="AU47" s="426"/>
      <c r="AV47" s="426"/>
      <c r="AW47" s="426"/>
      <c r="AX47" s="426"/>
      <c r="AY47" s="426"/>
      <c r="AZ47" s="426"/>
      <c r="BA47" s="426"/>
      <c r="BB47" s="426"/>
      <c r="BC47" s="426"/>
      <c r="BD47" s="426"/>
      <c r="BE47" s="426"/>
      <c r="BF47" s="426"/>
      <c r="BG47" s="426"/>
      <c r="BH47" s="426"/>
      <c r="BI47" s="426"/>
      <c r="BJ47" s="426"/>
      <c r="BK47" s="426"/>
      <c r="BL47" s="426"/>
      <c r="BM47" s="426"/>
      <c r="BN47" s="426"/>
      <c r="BO47" s="426"/>
      <c r="BP47" s="426"/>
      <c r="BQ47" s="426"/>
      <c r="BR47" s="426"/>
      <c r="BS47" s="426"/>
      <c r="BT47" s="426"/>
      <c r="BU47" s="426"/>
      <c r="BV47" s="426"/>
      <c r="BW47" s="426"/>
      <c r="BX47" s="426"/>
      <c r="BY47" s="426"/>
      <c r="BZ47" s="426"/>
      <c r="CA47" s="426"/>
      <c r="CB47" s="426"/>
      <c r="CC47" s="426"/>
      <c r="CD47" s="426"/>
      <c r="CE47" s="426"/>
      <c r="CF47" s="426"/>
      <c r="CG47" s="426"/>
      <c r="CH47" s="426"/>
      <c r="CI47" s="426"/>
      <c r="CJ47" s="426"/>
      <c r="CK47" s="426"/>
      <c r="CL47" s="426"/>
      <c r="CM47" s="426"/>
      <c r="CN47" s="426"/>
      <c r="CO47" s="426"/>
      <c r="CP47" s="426"/>
      <c r="CQ47" s="426"/>
      <c r="CR47" s="426"/>
      <c r="CS47" s="426"/>
      <c r="CT47" s="426"/>
      <c r="CU47" s="426"/>
      <c r="CV47" s="426"/>
      <c r="CW47" s="426"/>
      <c r="CX47" s="426"/>
      <c r="CY47" s="426"/>
      <c r="CZ47" s="426"/>
      <c r="DA47" s="426"/>
      <c r="DB47" s="426"/>
      <c r="DC47" s="426"/>
      <c r="DD47" s="426"/>
      <c r="DE47" s="426"/>
      <c r="DF47" s="426"/>
      <c r="DG47" s="426"/>
      <c r="DH47" s="426"/>
      <c r="DI47" s="426"/>
      <c r="DJ47" s="426"/>
      <c r="DK47" s="426"/>
      <c r="DL47" s="426"/>
      <c r="DM47" s="426"/>
      <c r="DN47" s="426"/>
      <c r="DO47" s="426"/>
      <c r="DP47" s="426"/>
      <c r="DQ47" s="426"/>
      <c r="DR47" s="426"/>
      <c r="DS47" s="426"/>
      <c r="DT47" s="426"/>
      <c r="DU47" s="426"/>
      <c r="DV47" s="426"/>
      <c r="DW47" s="426"/>
      <c r="DX47" s="426"/>
      <c r="DY47" s="426"/>
      <c r="DZ47" s="426"/>
      <c r="EA47" s="426"/>
      <c r="EB47" s="426"/>
      <c r="EC47" s="426"/>
      <c r="ED47" s="426"/>
      <c r="EE47" s="426"/>
      <c r="EF47" s="426"/>
      <c r="EG47" s="426"/>
      <c r="EH47" s="426"/>
      <c r="EI47" s="426"/>
      <c r="EJ47" s="426"/>
      <c r="EK47" s="426"/>
      <c r="EL47" s="426"/>
      <c r="EM47" s="426"/>
      <c r="EN47" s="426"/>
      <c r="EO47" s="426"/>
      <c r="EP47" s="426"/>
      <c r="EQ47" s="426"/>
      <c r="ER47" s="426"/>
      <c r="ES47" s="426"/>
      <c r="ET47" s="426"/>
      <c r="EU47" s="426"/>
      <c r="EV47" s="426"/>
      <c r="EW47" s="426"/>
      <c r="EX47" s="426"/>
      <c r="EY47" s="426"/>
      <c r="EZ47" s="426"/>
      <c r="FA47" s="426"/>
      <c r="FB47" s="426"/>
      <c r="FC47" s="426"/>
      <c r="FD47" s="426"/>
      <c r="FE47" s="426"/>
      <c r="FF47" s="426"/>
      <c r="FG47" s="426"/>
      <c r="FH47" s="426"/>
      <c r="FI47" s="426"/>
      <c r="FJ47" s="426"/>
      <c r="FK47" s="426"/>
      <c r="FL47" s="426"/>
      <c r="FM47" s="426"/>
      <c r="FN47" s="426"/>
      <c r="FO47" s="426"/>
      <c r="FP47" s="426"/>
      <c r="FQ47" s="426"/>
      <c r="FR47" s="426"/>
      <c r="FS47" s="426"/>
      <c r="FT47" s="426"/>
      <c r="FU47" s="426"/>
      <c r="FV47" s="426"/>
      <c r="FW47" s="426"/>
      <c r="FX47" s="426"/>
      <c r="FY47" s="426"/>
      <c r="FZ47" s="426"/>
      <c r="GA47" s="426"/>
      <c r="GB47" s="426"/>
      <c r="GC47" s="426"/>
      <c r="GD47" s="426"/>
      <c r="GE47" s="426"/>
      <c r="GF47" s="426"/>
      <c r="GG47" s="426"/>
      <c r="GH47" s="426"/>
      <c r="GI47" s="426"/>
      <c r="GJ47" s="426"/>
      <c r="GK47" s="426"/>
      <c r="GL47" s="426"/>
      <c r="GM47" s="426"/>
      <c r="GN47" s="426"/>
      <c r="GO47" s="426"/>
      <c r="GP47" s="426"/>
      <c r="GQ47" s="426"/>
      <c r="GR47" s="426"/>
      <c r="GS47" s="426"/>
      <c r="GT47" s="426"/>
      <c r="GU47" s="426"/>
      <c r="GV47" s="426"/>
      <c r="GW47" s="426"/>
      <c r="GX47" s="426"/>
      <c r="GY47" s="426"/>
      <c r="GZ47" s="426"/>
      <c r="HA47" s="426"/>
      <c r="HB47" s="426"/>
      <c r="HC47" s="426"/>
      <c r="HD47" s="426"/>
      <c r="HE47" s="426"/>
      <c r="HF47" s="426"/>
      <c r="HG47" s="426"/>
      <c r="HH47" s="426"/>
      <c r="HI47" s="426"/>
      <c r="HJ47" s="426"/>
      <c r="HK47" s="426"/>
      <c r="HL47" s="426"/>
      <c r="HM47" s="426"/>
      <c r="HN47" s="426"/>
      <c r="HO47" s="426"/>
      <c r="HP47" s="426"/>
      <c r="HQ47" s="426"/>
      <c r="HR47" s="426"/>
      <c r="HS47" s="426"/>
      <c r="HT47" s="426"/>
      <c r="HU47" s="426"/>
      <c r="HV47" s="426"/>
      <c r="HW47" s="426"/>
      <c r="HX47" s="426"/>
      <c r="HY47" s="426"/>
      <c r="HZ47" s="426"/>
      <c r="IA47" s="426"/>
      <c r="IB47" s="426"/>
      <c r="IC47" s="426"/>
      <c r="ID47" s="426"/>
      <c r="IE47" s="426"/>
      <c r="IF47" s="426"/>
      <c r="IG47" s="426"/>
      <c r="IH47" s="426"/>
      <c r="II47" s="426"/>
      <c r="IJ47" s="426"/>
      <c r="IK47" s="426"/>
      <c r="IL47" s="426"/>
      <c r="IM47" s="426"/>
      <c r="IN47" s="426"/>
      <c r="IO47" s="426"/>
      <c r="IP47" s="426"/>
      <c r="IQ47" s="426"/>
    </row>
    <row r="48" customFormat="false" ht="11.1" hidden="false" customHeight="true" outlineLevel="0" collapsed="false">
      <c r="C48" s="318" t="s">
        <v>669</v>
      </c>
      <c r="D48" s="424" t="n">
        <v>1.85005488946892</v>
      </c>
      <c r="E48" s="424" t="n">
        <v>1.85801902756266</v>
      </c>
      <c r="F48" s="424" t="n">
        <v>1.86806015984682</v>
      </c>
      <c r="G48" s="424" t="n">
        <v>1.58989813744925</v>
      </c>
      <c r="H48" s="424" t="n">
        <v>1.44622428354117</v>
      </c>
      <c r="I48" s="425" t="n">
        <v>0</v>
      </c>
      <c r="J48" s="424" t="n">
        <v>1.70800651689571</v>
      </c>
      <c r="K48" s="425" t="n">
        <v>0</v>
      </c>
      <c r="L48" s="424" t="n">
        <v>1.85933152969489</v>
      </c>
      <c r="M48" s="424" t="n">
        <v>1.93031187370346</v>
      </c>
      <c r="N48" s="424" t="n">
        <v>0</v>
      </c>
      <c r="O48" s="424" t="n">
        <v>0.562230569520824</v>
      </c>
      <c r="P48" s="424" t="n">
        <v>0</v>
      </c>
      <c r="Q48" s="424" t="n">
        <v>2.0854252373343</v>
      </c>
      <c r="R48" s="424" t="n">
        <v>0.901120479212112</v>
      </c>
      <c r="S48" s="424" t="n">
        <v>1.1755982136906</v>
      </c>
      <c r="T48" s="424" t="n">
        <v>0</v>
      </c>
      <c r="U48" s="424" t="n">
        <v>1.61458676687103</v>
      </c>
      <c r="V48" s="424" t="n">
        <v>1.16436143658415</v>
      </c>
      <c r="W48" s="424" t="n">
        <v>1.39011017431335</v>
      </c>
      <c r="X48" s="424" t="n">
        <v>1.67558886509636</v>
      </c>
      <c r="Y48" s="424" t="n">
        <v>2.24023854678043</v>
      </c>
      <c r="Z48" s="424" t="n">
        <v>1.89153559135466</v>
      </c>
      <c r="AA48" s="424" t="n">
        <v>0</v>
      </c>
      <c r="AB48" s="425" t="n">
        <v>0</v>
      </c>
      <c r="AC48" s="425" t="n">
        <v>0</v>
      </c>
      <c r="AD48" s="424" t="n">
        <v>1.18382093853703</v>
      </c>
      <c r="AE48" s="424" t="n">
        <v>0</v>
      </c>
      <c r="AF48" s="424" t="n">
        <v>2.34503549771595</v>
      </c>
      <c r="AG48" s="424" t="n">
        <v>0</v>
      </c>
      <c r="AH48" s="425" t="n">
        <v>0</v>
      </c>
      <c r="AI48" s="424" t="n">
        <v>0</v>
      </c>
      <c r="AJ48" s="426"/>
      <c r="AK48" s="426"/>
      <c r="AL48" s="426"/>
      <c r="AM48" s="426"/>
      <c r="AN48" s="426"/>
      <c r="AO48" s="426"/>
      <c r="AP48" s="426"/>
      <c r="AQ48" s="426"/>
      <c r="AR48" s="426"/>
      <c r="AS48" s="426"/>
      <c r="AT48" s="426"/>
      <c r="AU48" s="426"/>
      <c r="AV48" s="426"/>
      <c r="AW48" s="426"/>
      <c r="AX48" s="426"/>
      <c r="AY48" s="426"/>
      <c r="AZ48" s="426"/>
      <c r="BA48" s="426"/>
      <c r="BB48" s="426"/>
      <c r="BC48" s="426"/>
      <c r="BD48" s="426"/>
      <c r="BE48" s="426"/>
      <c r="BF48" s="426"/>
      <c r="BG48" s="426"/>
      <c r="BH48" s="426"/>
      <c r="BI48" s="426"/>
      <c r="BJ48" s="426"/>
      <c r="BK48" s="426"/>
      <c r="BL48" s="426"/>
      <c r="BM48" s="426"/>
      <c r="BN48" s="426"/>
      <c r="BO48" s="426"/>
      <c r="BP48" s="426"/>
      <c r="BQ48" s="426"/>
      <c r="BR48" s="426"/>
      <c r="BS48" s="426"/>
      <c r="BT48" s="426"/>
      <c r="BU48" s="426"/>
      <c r="BV48" s="426"/>
      <c r="BW48" s="426"/>
      <c r="BX48" s="426"/>
      <c r="BY48" s="426"/>
      <c r="BZ48" s="426"/>
      <c r="CA48" s="426"/>
      <c r="CB48" s="426"/>
      <c r="CC48" s="426"/>
      <c r="CD48" s="426"/>
      <c r="CE48" s="426"/>
      <c r="CF48" s="426"/>
      <c r="CG48" s="426"/>
      <c r="CH48" s="426"/>
      <c r="CI48" s="426"/>
      <c r="CJ48" s="426"/>
      <c r="CK48" s="426"/>
      <c r="CL48" s="426"/>
      <c r="CM48" s="426"/>
      <c r="CN48" s="426"/>
      <c r="CO48" s="426"/>
      <c r="CP48" s="426"/>
      <c r="CQ48" s="426"/>
      <c r="CR48" s="426"/>
      <c r="CS48" s="426"/>
      <c r="CT48" s="426"/>
      <c r="CU48" s="426"/>
      <c r="CV48" s="426"/>
      <c r="CW48" s="426"/>
      <c r="CX48" s="426"/>
      <c r="CY48" s="426"/>
      <c r="CZ48" s="426"/>
      <c r="DA48" s="426"/>
      <c r="DB48" s="426"/>
      <c r="DC48" s="426"/>
      <c r="DD48" s="426"/>
      <c r="DE48" s="426"/>
      <c r="DF48" s="426"/>
      <c r="DG48" s="426"/>
      <c r="DH48" s="426"/>
      <c r="DI48" s="426"/>
      <c r="DJ48" s="426"/>
      <c r="DK48" s="426"/>
      <c r="DL48" s="426"/>
      <c r="DM48" s="426"/>
      <c r="DN48" s="426"/>
      <c r="DO48" s="426"/>
      <c r="DP48" s="426"/>
      <c r="DQ48" s="426"/>
      <c r="DR48" s="426"/>
      <c r="DS48" s="426"/>
      <c r="DT48" s="426"/>
      <c r="DU48" s="426"/>
      <c r="DV48" s="426"/>
      <c r="DW48" s="426"/>
      <c r="DX48" s="426"/>
      <c r="DY48" s="426"/>
      <c r="DZ48" s="426"/>
      <c r="EA48" s="426"/>
      <c r="EB48" s="426"/>
      <c r="EC48" s="426"/>
      <c r="ED48" s="426"/>
      <c r="EE48" s="426"/>
      <c r="EF48" s="426"/>
      <c r="EG48" s="426"/>
      <c r="EH48" s="426"/>
      <c r="EI48" s="426"/>
      <c r="EJ48" s="426"/>
      <c r="EK48" s="426"/>
      <c r="EL48" s="426"/>
      <c r="EM48" s="426"/>
      <c r="EN48" s="426"/>
      <c r="EO48" s="426"/>
      <c r="EP48" s="426"/>
      <c r="EQ48" s="426"/>
      <c r="ER48" s="426"/>
      <c r="ES48" s="426"/>
      <c r="ET48" s="426"/>
      <c r="EU48" s="426"/>
      <c r="EV48" s="426"/>
      <c r="EW48" s="426"/>
      <c r="EX48" s="426"/>
      <c r="EY48" s="426"/>
      <c r="EZ48" s="426"/>
      <c r="FA48" s="426"/>
      <c r="FB48" s="426"/>
      <c r="FC48" s="426"/>
      <c r="FD48" s="426"/>
      <c r="FE48" s="426"/>
      <c r="FF48" s="426"/>
      <c r="FG48" s="426"/>
      <c r="FH48" s="426"/>
      <c r="FI48" s="426"/>
      <c r="FJ48" s="426"/>
      <c r="FK48" s="426"/>
      <c r="FL48" s="426"/>
      <c r="FM48" s="426"/>
      <c r="FN48" s="426"/>
      <c r="FO48" s="426"/>
      <c r="FP48" s="426"/>
      <c r="FQ48" s="426"/>
      <c r="FR48" s="426"/>
      <c r="FS48" s="426"/>
      <c r="FT48" s="426"/>
      <c r="FU48" s="426"/>
      <c r="FV48" s="426"/>
      <c r="FW48" s="426"/>
      <c r="FX48" s="426"/>
      <c r="FY48" s="426"/>
      <c r="FZ48" s="426"/>
      <c r="GA48" s="426"/>
      <c r="GB48" s="426"/>
      <c r="GC48" s="426"/>
      <c r="GD48" s="426"/>
      <c r="GE48" s="426"/>
      <c r="GF48" s="426"/>
      <c r="GG48" s="426"/>
      <c r="GH48" s="426"/>
      <c r="GI48" s="426"/>
      <c r="GJ48" s="426"/>
      <c r="GK48" s="426"/>
      <c r="GL48" s="426"/>
      <c r="GM48" s="426"/>
      <c r="GN48" s="426"/>
      <c r="GO48" s="426"/>
      <c r="GP48" s="426"/>
      <c r="GQ48" s="426"/>
      <c r="GR48" s="426"/>
      <c r="GS48" s="426"/>
      <c r="GT48" s="426"/>
      <c r="GU48" s="426"/>
      <c r="GV48" s="426"/>
      <c r="GW48" s="426"/>
      <c r="GX48" s="426"/>
      <c r="GY48" s="426"/>
      <c r="GZ48" s="426"/>
      <c r="HA48" s="426"/>
      <c r="HB48" s="426"/>
      <c r="HC48" s="426"/>
      <c r="HD48" s="426"/>
      <c r="HE48" s="426"/>
      <c r="HF48" s="426"/>
      <c r="HG48" s="426"/>
      <c r="HH48" s="426"/>
      <c r="HI48" s="426"/>
      <c r="HJ48" s="426"/>
      <c r="HK48" s="426"/>
      <c r="HL48" s="426"/>
      <c r="HM48" s="426"/>
      <c r="HN48" s="426"/>
      <c r="HO48" s="426"/>
      <c r="HP48" s="426"/>
      <c r="HQ48" s="426"/>
      <c r="HR48" s="426"/>
      <c r="HS48" s="426"/>
      <c r="HT48" s="426"/>
      <c r="HU48" s="426"/>
      <c r="HV48" s="426"/>
      <c r="HW48" s="426"/>
      <c r="HX48" s="426"/>
      <c r="HY48" s="426"/>
      <c r="HZ48" s="426"/>
      <c r="IA48" s="426"/>
      <c r="IB48" s="426"/>
      <c r="IC48" s="426"/>
      <c r="ID48" s="426"/>
      <c r="IE48" s="426"/>
      <c r="IF48" s="426"/>
      <c r="IG48" s="426"/>
      <c r="IH48" s="426"/>
      <c r="II48" s="426"/>
      <c r="IJ48" s="426"/>
      <c r="IK48" s="426"/>
      <c r="IL48" s="426"/>
      <c r="IM48" s="426"/>
      <c r="IN48" s="426"/>
      <c r="IO48" s="426"/>
      <c r="IP48" s="426"/>
      <c r="IQ48" s="426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0</v>
      </c>
      <c r="E49" s="424" t="n">
        <v>0</v>
      </c>
      <c r="F49" s="424" t="n">
        <v>0</v>
      </c>
      <c r="G49" s="424" t="n">
        <v>0</v>
      </c>
      <c r="H49" s="424" t="n">
        <v>0</v>
      </c>
      <c r="I49" s="425" t="n">
        <v>0</v>
      </c>
      <c r="J49" s="424" t="n">
        <v>0</v>
      </c>
      <c r="K49" s="425" t="n">
        <v>0</v>
      </c>
      <c r="L49" s="424" t="n">
        <v>0</v>
      </c>
      <c r="M49" s="424" t="n">
        <v>0</v>
      </c>
      <c r="N49" s="424" t="n">
        <v>0</v>
      </c>
      <c r="O49" s="424" t="n">
        <v>0</v>
      </c>
      <c r="P49" s="424" t="n">
        <v>0</v>
      </c>
      <c r="Q49" s="424" t="n">
        <v>0</v>
      </c>
      <c r="R49" s="424" t="n">
        <v>0</v>
      </c>
      <c r="S49" s="424" t="n">
        <v>0</v>
      </c>
      <c r="T49" s="424" t="n">
        <v>0</v>
      </c>
      <c r="U49" s="424" t="n">
        <v>0</v>
      </c>
      <c r="V49" s="424" t="n">
        <v>0</v>
      </c>
      <c r="W49" s="424" t="n">
        <v>0</v>
      </c>
      <c r="X49" s="424" t="n">
        <v>0</v>
      </c>
      <c r="Y49" s="424" t="n">
        <v>0</v>
      </c>
      <c r="Z49" s="424" t="n">
        <v>0</v>
      </c>
      <c r="AA49" s="424" t="n">
        <v>0</v>
      </c>
      <c r="AB49" s="425" t="n">
        <v>0</v>
      </c>
      <c r="AC49" s="425" t="n">
        <v>0</v>
      </c>
      <c r="AD49" s="424" t="n">
        <v>0</v>
      </c>
      <c r="AE49" s="424" t="n">
        <v>0</v>
      </c>
      <c r="AF49" s="424" t="n">
        <v>0</v>
      </c>
      <c r="AG49" s="424" t="n">
        <v>0</v>
      </c>
      <c r="AH49" s="425" t="n">
        <v>0</v>
      </c>
      <c r="AI49" s="424" t="n">
        <v>0</v>
      </c>
      <c r="AJ49" s="426"/>
      <c r="AK49" s="426"/>
      <c r="AL49" s="426"/>
      <c r="AM49" s="426"/>
      <c r="AN49" s="426"/>
      <c r="AO49" s="426"/>
      <c r="AP49" s="426"/>
      <c r="AQ49" s="426"/>
      <c r="AR49" s="426"/>
      <c r="AS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426"/>
      <c r="BV49" s="426"/>
      <c r="BW49" s="426"/>
      <c r="BX49" s="426"/>
      <c r="BY49" s="426"/>
      <c r="BZ49" s="426"/>
      <c r="CA49" s="426"/>
      <c r="CB49" s="426"/>
      <c r="CC49" s="426"/>
      <c r="CD49" s="426"/>
      <c r="CE49" s="426"/>
      <c r="CF49" s="426"/>
      <c r="CG49" s="426"/>
      <c r="CH49" s="426"/>
      <c r="CI49" s="426"/>
      <c r="CJ49" s="426"/>
      <c r="CK49" s="426"/>
      <c r="CL49" s="426"/>
      <c r="CM49" s="426"/>
      <c r="CN49" s="426"/>
      <c r="CO49" s="426"/>
      <c r="CP49" s="426"/>
      <c r="CQ49" s="426"/>
      <c r="CR49" s="426"/>
      <c r="CS49" s="426"/>
      <c r="CT49" s="426"/>
      <c r="CU49" s="426"/>
      <c r="CV49" s="426"/>
      <c r="CW49" s="426"/>
      <c r="CX49" s="426"/>
      <c r="CY49" s="426"/>
      <c r="CZ49" s="426"/>
      <c r="DA49" s="426"/>
      <c r="DB49" s="426"/>
      <c r="DC49" s="426"/>
      <c r="DD49" s="426"/>
      <c r="DE49" s="426"/>
      <c r="DF49" s="426"/>
      <c r="DG49" s="426"/>
      <c r="DH49" s="426"/>
      <c r="DI49" s="426"/>
      <c r="DJ49" s="426"/>
      <c r="DK49" s="426"/>
      <c r="DL49" s="426"/>
      <c r="DM49" s="426"/>
      <c r="DN49" s="426"/>
      <c r="DO49" s="426"/>
      <c r="DP49" s="426"/>
      <c r="DQ49" s="426"/>
      <c r="DR49" s="426"/>
      <c r="DS49" s="426"/>
      <c r="DT49" s="426"/>
      <c r="DU49" s="426"/>
      <c r="DV49" s="426"/>
      <c r="DW49" s="426"/>
      <c r="DX49" s="426"/>
      <c r="DY49" s="426"/>
      <c r="DZ49" s="426"/>
      <c r="EA49" s="426"/>
      <c r="EB49" s="426"/>
      <c r="EC49" s="426"/>
      <c r="ED49" s="426"/>
      <c r="EE49" s="426"/>
      <c r="EF49" s="426"/>
      <c r="EG49" s="426"/>
      <c r="EH49" s="426"/>
      <c r="EI49" s="426"/>
      <c r="EJ49" s="426"/>
      <c r="EK49" s="426"/>
      <c r="EL49" s="426"/>
      <c r="EM49" s="426"/>
      <c r="EN49" s="426"/>
      <c r="EO49" s="426"/>
      <c r="EP49" s="426"/>
      <c r="EQ49" s="426"/>
      <c r="ER49" s="426"/>
      <c r="ES49" s="426"/>
      <c r="ET49" s="426"/>
      <c r="EU49" s="426"/>
      <c r="EV49" s="426"/>
      <c r="EW49" s="426"/>
      <c r="EX49" s="426"/>
      <c r="EY49" s="426"/>
      <c r="EZ49" s="426"/>
      <c r="FA49" s="426"/>
      <c r="FB49" s="426"/>
      <c r="FC49" s="426"/>
      <c r="FD49" s="426"/>
      <c r="FE49" s="426"/>
      <c r="FF49" s="426"/>
      <c r="FG49" s="426"/>
      <c r="FH49" s="426"/>
      <c r="FI49" s="426"/>
      <c r="FJ49" s="426"/>
      <c r="FK49" s="426"/>
      <c r="FL49" s="426"/>
      <c r="FM49" s="426"/>
      <c r="FN49" s="426"/>
      <c r="FO49" s="426"/>
      <c r="FP49" s="426"/>
      <c r="FQ49" s="426"/>
      <c r="FR49" s="426"/>
      <c r="FS49" s="426"/>
      <c r="FT49" s="426"/>
      <c r="FU49" s="426"/>
      <c r="FV49" s="426"/>
      <c r="FW49" s="426"/>
      <c r="FX49" s="426"/>
      <c r="FY49" s="426"/>
      <c r="FZ49" s="426"/>
      <c r="GA49" s="426"/>
      <c r="GB49" s="426"/>
      <c r="GC49" s="426"/>
      <c r="GD49" s="426"/>
      <c r="GE49" s="426"/>
      <c r="GF49" s="426"/>
      <c r="GG49" s="426"/>
      <c r="GH49" s="426"/>
      <c r="GI49" s="426"/>
      <c r="GJ49" s="426"/>
      <c r="GK49" s="426"/>
      <c r="GL49" s="426"/>
      <c r="GM49" s="426"/>
      <c r="GN49" s="426"/>
      <c r="GO49" s="426"/>
      <c r="GP49" s="426"/>
      <c r="GQ49" s="426"/>
      <c r="GR49" s="426"/>
      <c r="GS49" s="426"/>
      <c r="GT49" s="426"/>
      <c r="GU49" s="426"/>
      <c r="GV49" s="426"/>
      <c r="GW49" s="426"/>
      <c r="GX49" s="426"/>
      <c r="GY49" s="426"/>
      <c r="GZ49" s="426"/>
      <c r="HA49" s="426"/>
      <c r="HB49" s="426"/>
      <c r="HC49" s="426"/>
      <c r="HD49" s="426"/>
      <c r="HE49" s="426"/>
      <c r="HF49" s="426"/>
      <c r="HG49" s="426"/>
      <c r="HH49" s="426"/>
      <c r="HI49" s="426"/>
      <c r="HJ49" s="426"/>
      <c r="HK49" s="426"/>
      <c r="HL49" s="426"/>
      <c r="HM49" s="426"/>
      <c r="HN49" s="426"/>
      <c r="HO49" s="426"/>
      <c r="HP49" s="426"/>
      <c r="HQ49" s="426"/>
      <c r="HR49" s="426"/>
      <c r="HS49" s="426"/>
      <c r="HT49" s="426"/>
      <c r="HU49" s="426"/>
      <c r="HV49" s="426"/>
      <c r="HW49" s="426"/>
      <c r="HX49" s="426"/>
      <c r="HY49" s="426"/>
      <c r="HZ49" s="426"/>
      <c r="IA49" s="426"/>
      <c r="IB49" s="426"/>
      <c r="IC49" s="426"/>
      <c r="ID49" s="426"/>
      <c r="IE49" s="426"/>
      <c r="IF49" s="426"/>
      <c r="IG49" s="426"/>
      <c r="IH49" s="426"/>
      <c r="II49" s="426"/>
      <c r="IJ49" s="426"/>
      <c r="IK49" s="426"/>
      <c r="IL49" s="426"/>
      <c r="IM49" s="426"/>
      <c r="IN49" s="426"/>
      <c r="IO49" s="426"/>
      <c r="IP49" s="426"/>
      <c r="IQ49" s="426"/>
    </row>
    <row r="50" customFormat="false" ht="11.1" hidden="false" customHeight="true" outlineLevel="0" collapsed="false">
      <c r="C50" s="318" t="s">
        <v>684</v>
      </c>
      <c r="D50" s="424" t="n">
        <v>0.366610070267386</v>
      </c>
      <c r="E50" s="424" t="n">
        <v>0.3716084804027</v>
      </c>
      <c r="F50" s="424" t="n">
        <v>0.386134029564065</v>
      </c>
      <c r="G50" s="424" t="n">
        <v>0.281056632317056</v>
      </c>
      <c r="H50" s="424" t="n">
        <v>0.168669605832289</v>
      </c>
      <c r="I50" s="425" t="n">
        <v>0</v>
      </c>
      <c r="J50" s="424" t="n">
        <v>0.152838221530336</v>
      </c>
      <c r="K50" s="425" t="n">
        <v>0</v>
      </c>
      <c r="L50" s="424" t="n">
        <v>0.241421859791381</v>
      </c>
      <c r="M50" s="424" t="n">
        <v>0.0375045415655802</v>
      </c>
      <c r="N50" s="424" t="n">
        <v>0</v>
      </c>
      <c r="O50" s="424" t="n">
        <v>0.204280851582127</v>
      </c>
      <c r="P50" s="424" t="n">
        <v>0</v>
      </c>
      <c r="Q50" s="424" t="n">
        <v>0.351043213164546</v>
      </c>
      <c r="R50" s="424" t="n">
        <v>0.344881220253217</v>
      </c>
      <c r="S50" s="424" t="n">
        <v>0.17746450709858</v>
      </c>
      <c r="T50" s="424" t="n">
        <v>0</v>
      </c>
      <c r="U50" s="424" t="n">
        <v>0.0104379546003912</v>
      </c>
      <c r="V50" s="424" t="n">
        <v>0.131412797697707</v>
      </c>
      <c r="W50" s="424" t="n">
        <v>0.0325128758377608</v>
      </c>
      <c r="X50" s="424" t="n">
        <v>0.107066381156317</v>
      </c>
      <c r="Y50" s="424" t="n">
        <v>0.478947551380644</v>
      </c>
      <c r="Z50" s="424" t="n">
        <v>0.197849098630606</v>
      </c>
      <c r="AA50" s="424" t="n">
        <v>0</v>
      </c>
      <c r="AB50" s="425" t="n">
        <v>0</v>
      </c>
      <c r="AC50" s="425" t="n">
        <v>0</v>
      </c>
      <c r="AD50" s="424" t="n">
        <v>0.156194943911816</v>
      </c>
      <c r="AE50" s="424" t="n">
        <v>0</v>
      </c>
      <c r="AF50" s="424" t="n">
        <v>0.728364803755739</v>
      </c>
      <c r="AG50" s="424" t="n">
        <v>0</v>
      </c>
      <c r="AH50" s="425" t="n">
        <v>0</v>
      </c>
      <c r="AI50" s="424" t="n">
        <v>0</v>
      </c>
      <c r="AJ50" s="426"/>
      <c r="AK50" s="426"/>
      <c r="AL50" s="426"/>
      <c r="AM50" s="426"/>
      <c r="AN50" s="426"/>
      <c r="AO50" s="426"/>
      <c r="AP50" s="426"/>
      <c r="AQ50" s="426"/>
      <c r="AR50" s="426"/>
      <c r="AS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26"/>
      <c r="BI50" s="426"/>
      <c r="BJ50" s="426"/>
      <c r="BK50" s="426"/>
      <c r="BL50" s="426"/>
      <c r="BM50" s="426"/>
      <c r="BN50" s="426"/>
      <c r="BO50" s="426"/>
      <c r="BP50" s="426"/>
      <c r="BQ50" s="426"/>
      <c r="BR50" s="426"/>
      <c r="BS50" s="426"/>
      <c r="BT50" s="426"/>
      <c r="BU50" s="426"/>
      <c r="BV50" s="426"/>
      <c r="BW50" s="426"/>
      <c r="BX50" s="426"/>
      <c r="BY50" s="426"/>
      <c r="BZ50" s="426"/>
      <c r="CA50" s="426"/>
      <c r="CB50" s="426"/>
      <c r="CC50" s="426"/>
      <c r="CD50" s="426"/>
      <c r="CE50" s="426"/>
      <c r="CF50" s="426"/>
      <c r="CG50" s="426"/>
      <c r="CH50" s="426"/>
      <c r="CI50" s="426"/>
      <c r="CJ50" s="426"/>
      <c r="CK50" s="426"/>
      <c r="CL50" s="426"/>
      <c r="CM50" s="426"/>
      <c r="CN50" s="426"/>
      <c r="CO50" s="426"/>
      <c r="CP50" s="426"/>
      <c r="CQ50" s="426"/>
      <c r="CR50" s="426"/>
      <c r="CS50" s="426"/>
      <c r="CT50" s="426"/>
      <c r="CU50" s="426"/>
      <c r="CV50" s="426"/>
      <c r="CW50" s="426"/>
      <c r="CX50" s="426"/>
      <c r="CY50" s="426"/>
      <c r="CZ50" s="426"/>
      <c r="DA50" s="426"/>
      <c r="DB50" s="426"/>
      <c r="DC50" s="426"/>
      <c r="DD50" s="426"/>
      <c r="DE50" s="426"/>
      <c r="DF50" s="426"/>
      <c r="DG50" s="426"/>
      <c r="DH50" s="426"/>
      <c r="DI50" s="426"/>
      <c r="DJ50" s="426"/>
      <c r="DK50" s="426"/>
      <c r="DL50" s="426"/>
      <c r="DM50" s="426"/>
      <c r="DN50" s="426"/>
      <c r="DO50" s="426"/>
      <c r="DP50" s="426"/>
      <c r="DQ50" s="426"/>
      <c r="DR50" s="426"/>
      <c r="DS50" s="426"/>
      <c r="DT50" s="426"/>
      <c r="DU50" s="426"/>
      <c r="DV50" s="426"/>
      <c r="DW50" s="426"/>
      <c r="DX50" s="426"/>
      <c r="DY50" s="426"/>
      <c r="DZ50" s="426"/>
      <c r="EA50" s="426"/>
      <c r="EB50" s="426"/>
      <c r="EC50" s="426"/>
      <c r="ED50" s="426"/>
      <c r="EE50" s="426"/>
      <c r="EF50" s="426"/>
      <c r="EG50" s="426"/>
      <c r="EH50" s="426"/>
      <c r="EI50" s="426"/>
      <c r="EJ50" s="426"/>
      <c r="EK50" s="426"/>
      <c r="EL50" s="426"/>
      <c r="EM50" s="426"/>
      <c r="EN50" s="426"/>
      <c r="EO50" s="426"/>
      <c r="EP50" s="426"/>
      <c r="EQ50" s="426"/>
      <c r="ER50" s="426"/>
      <c r="ES50" s="426"/>
      <c r="ET50" s="426"/>
      <c r="EU50" s="426"/>
      <c r="EV50" s="426"/>
      <c r="EW50" s="426"/>
      <c r="EX50" s="426"/>
      <c r="EY50" s="426"/>
      <c r="EZ50" s="426"/>
      <c r="FA50" s="426"/>
      <c r="FB50" s="426"/>
      <c r="FC50" s="426"/>
      <c r="FD50" s="426"/>
      <c r="FE50" s="426"/>
      <c r="FF50" s="426"/>
      <c r="FG50" s="426"/>
      <c r="FH50" s="426"/>
      <c r="FI50" s="426"/>
      <c r="FJ50" s="426"/>
      <c r="FK50" s="426"/>
      <c r="FL50" s="426"/>
      <c r="FM50" s="426"/>
      <c r="FN50" s="426"/>
      <c r="FO50" s="426"/>
      <c r="FP50" s="426"/>
      <c r="FQ50" s="426"/>
      <c r="FR50" s="426"/>
      <c r="FS50" s="426"/>
      <c r="FT50" s="426"/>
      <c r="FU50" s="426"/>
      <c r="FV50" s="426"/>
      <c r="FW50" s="426"/>
      <c r="FX50" s="426"/>
      <c r="FY50" s="426"/>
      <c r="FZ50" s="426"/>
      <c r="GA50" s="426"/>
      <c r="GB50" s="426"/>
      <c r="GC50" s="426"/>
      <c r="GD50" s="426"/>
      <c r="GE50" s="426"/>
      <c r="GF50" s="426"/>
      <c r="GG50" s="426"/>
      <c r="GH50" s="426"/>
      <c r="GI50" s="426"/>
      <c r="GJ50" s="426"/>
      <c r="GK50" s="426"/>
      <c r="GL50" s="426"/>
      <c r="GM50" s="426"/>
      <c r="GN50" s="426"/>
      <c r="GO50" s="426"/>
      <c r="GP50" s="426"/>
      <c r="GQ50" s="426"/>
      <c r="GR50" s="426"/>
      <c r="GS50" s="426"/>
      <c r="GT50" s="426"/>
      <c r="GU50" s="426"/>
      <c r="GV50" s="426"/>
      <c r="GW50" s="426"/>
      <c r="GX50" s="426"/>
      <c r="GY50" s="426"/>
      <c r="GZ50" s="426"/>
      <c r="HA50" s="426"/>
      <c r="HB50" s="426"/>
      <c r="HC50" s="426"/>
      <c r="HD50" s="426"/>
      <c r="HE50" s="426"/>
      <c r="HF50" s="426"/>
      <c r="HG50" s="426"/>
      <c r="HH50" s="426"/>
      <c r="HI50" s="426"/>
      <c r="HJ50" s="426"/>
      <c r="HK50" s="426"/>
      <c r="HL50" s="426"/>
      <c r="HM50" s="426"/>
      <c r="HN50" s="426"/>
      <c r="HO50" s="426"/>
      <c r="HP50" s="426"/>
      <c r="HQ50" s="426"/>
      <c r="HR50" s="426"/>
      <c r="HS50" s="426"/>
      <c r="HT50" s="426"/>
      <c r="HU50" s="426"/>
      <c r="HV50" s="426"/>
      <c r="HW50" s="426"/>
      <c r="HX50" s="426"/>
      <c r="HY50" s="426"/>
      <c r="HZ50" s="426"/>
      <c r="IA50" s="426"/>
      <c r="IB50" s="426"/>
      <c r="IC50" s="426"/>
      <c r="ID50" s="426"/>
      <c r="IE50" s="426"/>
      <c r="IF50" s="426"/>
      <c r="IG50" s="426"/>
      <c r="IH50" s="426"/>
      <c r="II50" s="426"/>
      <c r="IJ50" s="426"/>
      <c r="IK50" s="426"/>
      <c r="IL50" s="426"/>
      <c r="IM50" s="426"/>
      <c r="IN50" s="426"/>
      <c r="IO50" s="426"/>
      <c r="IP50" s="426"/>
      <c r="IQ50" s="426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0</v>
      </c>
      <c r="E51" s="424" t="n">
        <v>0</v>
      </c>
      <c r="F51" s="424" t="n">
        <v>0</v>
      </c>
      <c r="G51" s="424" t="n">
        <v>0</v>
      </c>
      <c r="H51" s="424" t="n">
        <v>0</v>
      </c>
      <c r="I51" s="425" t="n">
        <v>0</v>
      </c>
      <c r="J51" s="424" t="n">
        <v>0</v>
      </c>
      <c r="K51" s="425" t="n">
        <v>0</v>
      </c>
      <c r="L51" s="424" t="n">
        <v>0</v>
      </c>
      <c r="M51" s="424" t="n">
        <v>0</v>
      </c>
      <c r="N51" s="424" t="n">
        <v>0</v>
      </c>
      <c r="O51" s="424" t="n">
        <v>0</v>
      </c>
      <c r="P51" s="424" t="n">
        <v>0</v>
      </c>
      <c r="Q51" s="424" t="n">
        <v>0</v>
      </c>
      <c r="R51" s="424" t="n">
        <v>0</v>
      </c>
      <c r="S51" s="424" t="n">
        <v>0</v>
      </c>
      <c r="T51" s="424" t="n">
        <v>0</v>
      </c>
      <c r="U51" s="424" t="n">
        <v>0</v>
      </c>
      <c r="V51" s="424" t="n">
        <v>0</v>
      </c>
      <c r="W51" s="424" t="n">
        <v>0</v>
      </c>
      <c r="X51" s="424" t="n">
        <v>0</v>
      </c>
      <c r="Y51" s="424" t="n">
        <v>0</v>
      </c>
      <c r="Z51" s="424" t="n">
        <v>0</v>
      </c>
      <c r="AA51" s="424" t="n">
        <v>0</v>
      </c>
      <c r="AB51" s="425" t="n">
        <v>0</v>
      </c>
      <c r="AC51" s="425" t="n">
        <v>0</v>
      </c>
      <c r="AD51" s="424" t="n">
        <v>0</v>
      </c>
      <c r="AE51" s="424" t="n">
        <v>0</v>
      </c>
      <c r="AF51" s="424" t="n">
        <v>0</v>
      </c>
      <c r="AG51" s="424" t="n">
        <v>0</v>
      </c>
      <c r="AH51" s="425" t="n">
        <v>0</v>
      </c>
      <c r="AI51" s="424" t="n">
        <v>0</v>
      </c>
      <c r="AJ51" s="426"/>
      <c r="AK51" s="426"/>
      <c r="AL51" s="426"/>
      <c r="AM51" s="426"/>
      <c r="AN51" s="426"/>
      <c r="AO51" s="426"/>
      <c r="AP51" s="426"/>
      <c r="AQ51" s="426"/>
      <c r="AR51" s="426"/>
      <c r="AS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26"/>
      <c r="BI51" s="426"/>
      <c r="BJ51" s="426"/>
      <c r="BK51" s="426"/>
      <c r="BL51" s="426"/>
      <c r="BM51" s="426"/>
      <c r="BN51" s="426"/>
      <c r="BO51" s="426"/>
      <c r="BP51" s="426"/>
      <c r="BQ51" s="426"/>
      <c r="BR51" s="426"/>
      <c r="BS51" s="426"/>
      <c r="BT51" s="426"/>
      <c r="BU51" s="426"/>
      <c r="BV51" s="426"/>
      <c r="BW51" s="426"/>
      <c r="BX51" s="426"/>
      <c r="BY51" s="426"/>
      <c r="BZ51" s="426"/>
      <c r="CA51" s="426"/>
      <c r="CB51" s="426"/>
      <c r="CC51" s="426"/>
      <c r="CD51" s="426"/>
      <c r="CE51" s="426"/>
      <c r="CF51" s="426"/>
      <c r="CG51" s="426"/>
      <c r="CH51" s="426"/>
      <c r="CI51" s="426"/>
      <c r="CJ51" s="426"/>
      <c r="CK51" s="426"/>
      <c r="CL51" s="426"/>
      <c r="CM51" s="426"/>
      <c r="CN51" s="426"/>
      <c r="CO51" s="426"/>
      <c r="CP51" s="426"/>
      <c r="CQ51" s="426"/>
      <c r="CR51" s="426"/>
      <c r="CS51" s="426"/>
      <c r="CT51" s="426"/>
      <c r="CU51" s="426"/>
      <c r="CV51" s="426"/>
      <c r="CW51" s="426"/>
      <c r="CX51" s="426"/>
      <c r="CY51" s="426"/>
      <c r="CZ51" s="426"/>
      <c r="DA51" s="426"/>
      <c r="DB51" s="426"/>
      <c r="DC51" s="426"/>
      <c r="DD51" s="426"/>
      <c r="DE51" s="426"/>
      <c r="DF51" s="426"/>
      <c r="DG51" s="426"/>
      <c r="DH51" s="426"/>
      <c r="DI51" s="426"/>
      <c r="DJ51" s="426"/>
      <c r="DK51" s="426"/>
      <c r="DL51" s="426"/>
      <c r="DM51" s="426"/>
      <c r="DN51" s="426"/>
      <c r="DO51" s="426"/>
      <c r="DP51" s="426"/>
      <c r="DQ51" s="426"/>
      <c r="DR51" s="426"/>
      <c r="DS51" s="426"/>
      <c r="DT51" s="426"/>
      <c r="DU51" s="426"/>
      <c r="DV51" s="426"/>
      <c r="DW51" s="426"/>
      <c r="DX51" s="426"/>
      <c r="DY51" s="426"/>
      <c r="DZ51" s="426"/>
      <c r="EA51" s="426"/>
      <c r="EB51" s="426"/>
      <c r="EC51" s="426"/>
      <c r="ED51" s="426"/>
      <c r="EE51" s="426"/>
      <c r="EF51" s="426"/>
      <c r="EG51" s="426"/>
      <c r="EH51" s="426"/>
      <c r="EI51" s="426"/>
      <c r="EJ51" s="426"/>
      <c r="EK51" s="426"/>
      <c r="EL51" s="426"/>
      <c r="EM51" s="426"/>
      <c r="EN51" s="426"/>
      <c r="EO51" s="426"/>
      <c r="EP51" s="426"/>
      <c r="EQ51" s="426"/>
      <c r="ER51" s="426"/>
      <c r="ES51" s="426"/>
      <c r="ET51" s="426"/>
      <c r="EU51" s="426"/>
      <c r="EV51" s="426"/>
      <c r="EW51" s="426"/>
      <c r="EX51" s="426"/>
      <c r="EY51" s="426"/>
      <c r="EZ51" s="426"/>
      <c r="FA51" s="426"/>
      <c r="FB51" s="426"/>
      <c r="FC51" s="426"/>
      <c r="FD51" s="426"/>
      <c r="FE51" s="426"/>
      <c r="FF51" s="426"/>
      <c r="FG51" s="426"/>
      <c r="FH51" s="426"/>
      <c r="FI51" s="426"/>
      <c r="FJ51" s="426"/>
      <c r="FK51" s="426"/>
      <c r="FL51" s="426"/>
      <c r="FM51" s="426"/>
      <c r="FN51" s="426"/>
      <c r="FO51" s="426"/>
      <c r="FP51" s="426"/>
      <c r="FQ51" s="426"/>
      <c r="FR51" s="426"/>
      <c r="FS51" s="426"/>
      <c r="FT51" s="426"/>
      <c r="FU51" s="426"/>
      <c r="FV51" s="426"/>
      <c r="FW51" s="426"/>
      <c r="FX51" s="426"/>
      <c r="FY51" s="426"/>
      <c r="FZ51" s="426"/>
      <c r="GA51" s="426"/>
      <c r="GB51" s="426"/>
      <c r="GC51" s="426"/>
      <c r="GD51" s="426"/>
      <c r="GE51" s="426"/>
      <c r="GF51" s="426"/>
      <c r="GG51" s="426"/>
      <c r="GH51" s="426"/>
      <c r="GI51" s="426"/>
      <c r="GJ51" s="426"/>
      <c r="GK51" s="426"/>
      <c r="GL51" s="426"/>
      <c r="GM51" s="426"/>
      <c r="GN51" s="426"/>
      <c r="GO51" s="426"/>
      <c r="GP51" s="426"/>
      <c r="GQ51" s="426"/>
      <c r="GR51" s="426"/>
      <c r="GS51" s="426"/>
      <c r="GT51" s="426"/>
      <c r="GU51" s="426"/>
      <c r="GV51" s="426"/>
      <c r="GW51" s="426"/>
      <c r="GX51" s="426"/>
      <c r="GY51" s="426"/>
      <c r="GZ51" s="426"/>
      <c r="HA51" s="426"/>
      <c r="HB51" s="426"/>
      <c r="HC51" s="426"/>
      <c r="HD51" s="426"/>
      <c r="HE51" s="426"/>
      <c r="HF51" s="426"/>
      <c r="HG51" s="426"/>
      <c r="HH51" s="426"/>
      <c r="HI51" s="426"/>
      <c r="HJ51" s="426"/>
      <c r="HK51" s="426"/>
      <c r="HL51" s="426"/>
      <c r="HM51" s="426"/>
      <c r="HN51" s="426"/>
      <c r="HO51" s="426"/>
      <c r="HP51" s="426"/>
      <c r="HQ51" s="426"/>
      <c r="HR51" s="426"/>
      <c r="HS51" s="426"/>
      <c r="HT51" s="426"/>
      <c r="HU51" s="426"/>
      <c r="HV51" s="426"/>
      <c r="HW51" s="426"/>
      <c r="HX51" s="426"/>
      <c r="HY51" s="426"/>
      <c r="HZ51" s="426"/>
      <c r="IA51" s="426"/>
      <c r="IB51" s="426"/>
      <c r="IC51" s="426"/>
      <c r="ID51" s="426"/>
      <c r="IE51" s="426"/>
      <c r="IF51" s="426"/>
      <c r="IG51" s="426"/>
      <c r="IH51" s="426"/>
      <c r="II51" s="426"/>
      <c r="IJ51" s="426"/>
      <c r="IK51" s="426"/>
      <c r="IL51" s="426"/>
      <c r="IM51" s="426"/>
      <c r="IN51" s="426"/>
      <c r="IO51" s="426"/>
      <c r="IP51" s="426"/>
      <c r="IQ51" s="426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5" t="n">
        <v>0</v>
      </c>
      <c r="J52" s="424" t="n">
        <v>0</v>
      </c>
      <c r="K52" s="425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5" t="n">
        <v>0</v>
      </c>
      <c r="AC52" s="425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5" t="n">
        <v>0</v>
      </c>
      <c r="AI52" s="424" t="n">
        <v>0</v>
      </c>
      <c r="AJ52" s="426"/>
      <c r="AK52" s="426"/>
      <c r="AL52" s="426"/>
      <c r="AM52" s="426"/>
      <c r="AN52" s="426"/>
      <c r="AO52" s="426"/>
      <c r="AP52" s="426"/>
      <c r="AQ52" s="426"/>
      <c r="AR52" s="426"/>
      <c r="AS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26"/>
      <c r="BI52" s="426"/>
      <c r="BJ52" s="426"/>
      <c r="BK52" s="426"/>
      <c r="BL52" s="426"/>
      <c r="BM52" s="426"/>
      <c r="BN52" s="426"/>
      <c r="BO52" s="426"/>
      <c r="BP52" s="426"/>
      <c r="BQ52" s="426"/>
      <c r="BR52" s="426"/>
      <c r="BS52" s="426"/>
      <c r="BT52" s="426"/>
      <c r="BU52" s="426"/>
      <c r="BV52" s="426"/>
      <c r="BW52" s="426"/>
      <c r="BX52" s="426"/>
      <c r="BY52" s="426"/>
      <c r="BZ52" s="426"/>
      <c r="CA52" s="426"/>
      <c r="CB52" s="426"/>
      <c r="CC52" s="426"/>
      <c r="CD52" s="426"/>
      <c r="CE52" s="426"/>
      <c r="CF52" s="426"/>
      <c r="CG52" s="426"/>
      <c r="CH52" s="426"/>
      <c r="CI52" s="426"/>
      <c r="CJ52" s="426"/>
      <c r="CK52" s="426"/>
      <c r="CL52" s="426"/>
      <c r="CM52" s="426"/>
      <c r="CN52" s="426"/>
      <c r="CO52" s="426"/>
      <c r="CP52" s="426"/>
      <c r="CQ52" s="426"/>
      <c r="CR52" s="426"/>
      <c r="CS52" s="426"/>
      <c r="CT52" s="426"/>
      <c r="CU52" s="426"/>
      <c r="CV52" s="426"/>
      <c r="CW52" s="426"/>
      <c r="CX52" s="426"/>
      <c r="CY52" s="426"/>
      <c r="CZ52" s="426"/>
      <c r="DA52" s="426"/>
      <c r="DB52" s="426"/>
      <c r="DC52" s="426"/>
      <c r="DD52" s="426"/>
      <c r="DE52" s="426"/>
      <c r="DF52" s="426"/>
      <c r="DG52" s="426"/>
      <c r="DH52" s="426"/>
      <c r="DI52" s="426"/>
      <c r="DJ52" s="426"/>
      <c r="DK52" s="426"/>
      <c r="DL52" s="426"/>
      <c r="DM52" s="426"/>
      <c r="DN52" s="426"/>
      <c r="DO52" s="426"/>
      <c r="DP52" s="426"/>
      <c r="DQ52" s="426"/>
      <c r="DR52" s="426"/>
      <c r="DS52" s="426"/>
      <c r="DT52" s="426"/>
      <c r="DU52" s="426"/>
      <c r="DV52" s="426"/>
      <c r="DW52" s="426"/>
      <c r="DX52" s="426"/>
      <c r="DY52" s="426"/>
      <c r="DZ52" s="426"/>
      <c r="EA52" s="426"/>
      <c r="EB52" s="426"/>
      <c r="EC52" s="426"/>
      <c r="ED52" s="426"/>
      <c r="EE52" s="426"/>
      <c r="EF52" s="426"/>
      <c r="EG52" s="426"/>
      <c r="EH52" s="426"/>
      <c r="EI52" s="426"/>
      <c r="EJ52" s="426"/>
      <c r="EK52" s="426"/>
      <c r="EL52" s="426"/>
      <c r="EM52" s="426"/>
      <c r="EN52" s="426"/>
      <c r="EO52" s="426"/>
      <c r="EP52" s="426"/>
      <c r="EQ52" s="426"/>
      <c r="ER52" s="426"/>
      <c r="ES52" s="426"/>
      <c r="ET52" s="426"/>
      <c r="EU52" s="426"/>
      <c r="EV52" s="426"/>
      <c r="EW52" s="426"/>
      <c r="EX52" s="426"/>
      <c r="EY52" s="426"/>
      <c r="EZ52" s="426"/>
      <c r="FA52" s="426"/>
      <c r="FB52" s="426"/>
      <c r="FC52" s="426"/>
      <c r="FD52" s="426"/>
      <c r="FE52" s="426"/>
      <c r="FF52" s="426"/>
      <c r="FG52" s="426"/>
      <c r="FH52" s="426"/>
      <c r="FI52" s="426"/>
      <c r="FJ52" s="426"/>
      <c r="FK52" s="426"/>
      <c r="FL52" s="426"/>
      <c r="FM52" s="426"/>
      <c r="FN52" s="426"/>
      <c r="FO52" s="426"/>
      <c r="FP52" s="426"/>
      <c r="FQ52" s="426"/>
      <c r="FR52" s="426"/>
      <c r="FS52" s="426"/>
      <c r="FT52" s="426"/>
      <c r="FU52" s="426"/>
      <c r="FV52" s="426"/>
      <c r="FW52" s="426"/>
      <c r="FX52" s="426"/>
      <c r="FY52" s="426"/>
      <c r="FZ52" s="426"/>
      <c r="GA52" s="426"/>
      <c r="GB52" s="426"/>
      <c r="GC52" s="426"/>
      <c r="GD52" s="426"/>
      <c r="GE52" s="426"/>
      <c r="GF52" s="426"/>
      <c r="GG52" s="426"/>
      <c r="GH52" s="426"/>
      <c r="GI52" s="426"/>
      <c r="GJ52" s="426"/>
      <c r="GK52" s="426"/>
      <c r="GL52" s="426"/>
      <c r="GM52" s="426"/>
      <c r="GN52" s="426"/>
      <c r="GO52" s="426"/>
      <c r="GP52" s="426"/>
      <c r="GQ52" s="426"/>
      <c r="GR52" s="426"/>
      <c r="GS52" s="426"/>
      <c r="GT52" s="426"/>
      <c r="GU52" s="426"/>
      <c r="GV52" s="426"/>
      <c r="GW52" s="426"/>
      <c r="GX52" s="426"/>
      <c r="GY52" s="426"/>
      <c r="GZ52" s="426"/>
      <c r="HA52" s="426"/>
      <c r="HB52" s="426"/>
      <c r="HC52" s="426"/>
      <c r="HD52" s="426"/>
      <c r="HE52" s="426"/>
      <c r="HF52" s="426"/>
      <c r="HG52" s="426"/>
      <c r="HH52" s="426"/>
      <c r="HI52" s="426"/>
      <c r="HJ52" s="426"/>
      <c r="HK52" s="426"/>
      <c r="HL52" s="426"/>
      <c r="HM52" s="426"/>
      <c r="HN52" s="426"/>
      <c r="HO52" s="426"/>
      <c r="HP52" s="426"/>
      <c r="HQ52" s="426"/>
      <c r="HR52" s="426"/>
      <c r="HS52" s="426"/>
      <c r="HT52" s="426"/>
      <c r="HU52" s="426"/>
      <c r="HV52" s="426"/>
      <c r="HW52" s="426"/>
      <c r="HX52" s="426"/>
      <c r="HY52" s="426"/>
      <c r="HZ52" s="426"/>
      <c r="IA52" s="426"/>
      <c r="IB52" s="426"/>
      <c r="IC52" s="426"/>
      <c r="ID52" s="426"/>
      <c r="IE52" s="426"/>
      <c r="IF52" s="426"/>
      <c r="IG52" s="426"/>
      <c r="IH52" s="426"/>
      <c r="II52" s="426"/>
      <c r="IJ52" s="426"/>
      <c r="IK52" s="426"/>
      <c r="IL52" s="426"/>
      <c r="IM52" s="426"/>
      <c r="IN52" s="426"/>
      <c r="IO52" s="426"/>
      <c r="IP52" s="426"/>
      <c r="IQ52" s="426"/>
    </row>
    <row r="53" customFormat="false" ht="11.1" hidden="false" customHeight="true" outlineLevel="0" collapsed="false">
      <c r="B53" s="423"/>
      <c r="C53" s="318" t="s">
        <v>697</v>
      </c>
      <c r="D53" s="424" t="n">
        <v>1.95273696928498</v>
      </c>
      <c r="E53" s="424" t="n">
        <v>1.97516300976792</v>
      </c>
      <c r="F53" s="424" t="n">
        <v>2.03310844753784</v>
      </c>
      <c r="G53" s="424" t="n">
        <v>1.63592582117011</v>
      </c>
      <c r="H53" s="424" t="n">
        <v>1.51046519589311</v>
      </c>
      <c r="I53" s="425" t="n">
        <v>0</v>
      </c>
      <c r="J53" s="424" t="n">
        <v>2.07387285750751</v>
      </c>
      <c r="K53" s="425" t="n">
        <v>0</v>
      </c>
      <c r="L53" s="424" t="n">
        <v>1.85473301807981</v>
      </c>
      <c r="M53" s="424" t="n">
        <v>2.06978188765046</v>
      </c>
      <c r="N53" s="424" t="n">
        <v>0</v>
      </c>
      <c r="O53" s="424" t="n">
        <v>1.12913210496784</v>
      </c>
      <c r="P53" s="424" t="n">
        <v>0</v>
      </c>
      <c r="Q53" s="424" t="n">
        <v>2.00545122794293</v>
      </c>
      <c r="R53" s="424" t="n">
        <v>1.24197406487111</v>
      </c>
      <c r="S53" s="424" t="n">
        <v>1.20725854829034</v>
      </c>
      <c r="T53" s="424" t="n">
        <v>0</v>
      </c>
      <c r="U53" s="424" t="n">
        <v>1.1745445755598</v>
      </c>
      <c r="V53" s="424" t="n">
        <v>1.47710921211053</v>
      </c>
      <c r="W53" s="424" t="n">
        <v>1.62693691763158</v>
      </c>
      <c r="X53" s="424" t="n">
        <v>1.59261241970021</v>
      </c>
      <c r="Y53" s="424" t="n">
        <v>1.98647359415375</v>
      </c>
      <c r="Z53" s="424" t="n">
        <v>2.10513896154116</v>
      </c>
      <c r="AA53" s="424" t="n">
        <v>0</v>
      </c>
      <c r="AB53" s="425" t="n">
        <v>0</v>
      </c>
      <c r="AC53" s="425" t="n">
        <v>0</v>
      </c>
      <c r="AD53" s="424" t="n">
        <v>2.03526745097214</v>
      </c>
      <c r="AE53" s="424" t="n">
        <v>0</v>
      </c>
      <c r="AF53" s="424" t="n">
        <v>1.97107252580345</v>
      </c>
      <c r="AG53" s="424" t="n">
        <v>0</v>
      </c>
      <c r="AH53" s="425" t="n">
        <v>0</v>
      </c>
      <c r="AI53" s="424" t="n">
        <v>0</v>
      </c>
      <c r="AJ53" s="426"/>
      <c r="AK53" s="426"/>
      <c r="AL53" s="426"/>
      <c r="AM53" s="426"/>
      <c r="AN53" s="426"/>
      <c r="AO53" s="426"/>
      <c r="AP53" s="426"/>
      <c r="AQ53" s="426"/>
      <c r="AR53" s="426"/>
      <c r="AS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26"/>
      <c r="BI53" s="426"/>
      <c r="BJ53" s="426"/>
      <c r="BK53" s="426"/>
      <c r="BL53" s="426"/>
      <c r="BM53" s="426"/>
      <c r="BN53" s="426"/>
      <c r="BO53" s="426"/>
      <c r="BP53" s="426"/>
      <c r="BQ53" s="426"/>
      <c r="BR53" s="426"/>
      <c r="BS53" s="426"/>
      <c r="BT53" s="426"/>
      <c r="BU53" s="426"/>
      <c r="BV53" s="426"/>
      <c r="BW53" s="426"/>
      <c r="BX53" s="426"/>
      <c r="BY53" s="426"/>
      <c r="BZ53" s="426"/>
      <c r="CA53" s="426"/>
      <c r="CB53" s="426"/>
      <c r="CC53" s="426"/>
      <c r="CD53" s="426"/>
      <c r="CE53" s="426"/>
      <c r="CF53" s="426"/>
      <c r="CG53" s="426"/>
      <c r="CH53" s="426"/>
      <c r="CI53" s="426"/>
      <c r="CJ53" s="426"/>
      <c r="CK53" s="426"/>
      <c r="CL53" s="426"/>
      <c r="CM53" s="426"/>
      <c r="CN53" s="426"/>
      <c r="CO53" s="426"/>
      <c r="CP53" s="426"/>
      <c r="CQ53" s="426"/>
      <c r="CR53" s="426"/>
      <c r="CS53" s="426"/>
      <c r="CT53" s="426"/>
      <c r="CU53" s="426"/>
      <c r="CV53" s="426"/>
      <c r="CW53" s="426"/>
      <c r="CX53" s="426"/>
      <c r="CY53" s="426"/>
      <c r="CZ53" s="426"/>
      <c r="DA53" s="426"/>
      <c r="DB53" s="426"/>
      <c r="DC53" s="426"/>
      <c r="DD53" s="426"/>
      <c r="DE53" s="426"/>
      <c r="DF53" s="426"/>
      <c r="DG53" s="426"/>
      <c r="DH53" s="426"/>
      <c r="DI53" s="426"/>
      <c r="DJ53" s="426"/>
      <c r="DK53" s="426"/>
      <c r="DL53" s="426"/>
      <c r="DM53" s="426"/>
      <c r="DN53" s="426"/>
      <c r="DO53" s="426"/>
      <c r="DP53" s="426"/>
      <c r="DQ53" s="426"/>
      <c r="DR53" s="426"/>
      <c r="DS53" s="426"/>
      <c r="DT53" s="426"/>
      <c r="DU53" s="426"/>
      <c r="DV53" s="426"/>
      <c r="DW53" s="426"/>
      <c r="DX53" s="426"/>
      <c r="DY53" s="426"/>
      <c r="DZ53" s="426"/>
      <c r="EA53" s="426"/>
      <c r="EB53" s="426"/>
      <c r="EC53" s="426"/>
      <c r="ED53" s="426"/>
      <c r="EE53" s="426"/>
      <c r="EF53" s="426"/>
      <c r="EG53" s="426"/>
      <c r="EH53" s="426"/>
      <c r="EI53" s="426"/>
      <c r="EJ53" s="426"/>
      <c r="EK53" s="426"/>
      <c r="EL53" s="426"/>
      <c r="EM53" s="426"/>
      <c r="EN53" s="426"/>
      <c r="EO53" s="426"/>
      <c r="EP53" s="426"/>
      <c r="EQ53" s="426"/>
      <c r="ER53" s="426"/>
      <c r="ES53" s="426"/>
      <c r="ET53" s="426"/>
      <c r="EU53" s="426"/>
      <c r="EV53" s="426"/>
      <c r="EW53" s="426"/>
      <c r="EX53" s="426"/>
      <c r="EY53" s="426"/>
      <c r="EZ53" s="426"/>
      <c r="FA53" s="426"/>
      <c r="FB53" s="426"/>
      <c r="FC53" s="426"/>
      <c r="FD53" s="426"/>
      <c r="FE53" s="426"/>
      <c r="FF53" s="426"/>
      <c r="FG53" s="426"/>
      <c r="FH53" s="426"/>
      <c r="FI53" s="426"/>
      <c r="FJ53" s="426"/>
      <c r="FK53" s="426"/>
      <c r="FL53" s="426"/>
      <c r="FM53" s="426"/>
      <c r="FN53" s="426"/>
      <c r="FO53" s="426"/>
      <c r="FP53" s="426"/>
      <c r="FQ53" s="426"/>
      <c r="FR53" s="426"/>
      <c r="FS53" s="426"/>
      <c r="FT53" s="426"/>
      <c r="FU53" s="426"/>
      <c r="FV53" s="426"/>
      <c r="FW53" s="426"/>
      <c r="FX53" s="426"/>
      <c r="FY53" s="426"/>
      <c r="FZ53" s="426"/>
      <c r="GA53" s="426"/>
      <c r="GB53" s="426"/>
      <c r="GC53" s="426"/>
      <c r="GD53" s="426"/>
      <c r="GE53" s="426"/>
      <c r="GF53" s="426"/>
      <c r="GG53" s="426"/>
      <c r="GH53" s="426"/>
      <c r="GI53" s="426"/>
      <c r="GJ53" s="426"/>
      <c r="GK53" s="426"/>
      <c r="GL53" s="426"/>
      <c r="GM53" s="426"/>
      <c r="GN53" s="426"/>
      <c r="GO53" s="426"/>
      <c r="GP53" s="426"/>
      <c r="GQ53" s="426"/>
      <c r="GR53" s="426"/>
      <c r="GS53" s="426"/>
      <c r="GT53" s="426"/>
      <c r="GU53" s="426"/>
      <c r="GV53" s="426"/>
      <c r="GW53" s="426"/>
      <c r="GX53" s="426"/>
      <c r="GY53" s="426"/>
      <c r="GZ53" s="426"/>
      <c r="HA53" s="426"/>
      <c r="HB53" s="426"/>
      <c r="HC53" s="426"/>
      <c r="HD53" s="426"/>
      <c r="HE53" s="426"/>
      <c r="HF53" s="426"/>
      <c r="HG53" s="426"/>
      <c r="HH53" s="426"/>
      <c r="HI53" s="426"/>
      <c r="HJ53" s="426"/>
      <c r="HK53" s="426"/>
      <c r="HL53" s="426"/>
      <c r="HM53" s="426"/>
      <c r="HN53" s="426"/>
      <c r="HO53" s="426"/>
      <c r="HP53" s="426"/>
      <c r="HQ53" s="426"/>
      <c r="HR53" s="426"/>
      <c r="HS53" s="426"/>
      <c r="HT53" s="426"/>
      <c r="HU53" s="426"/>
      <c r="HV53" s="426"/>
      <c r="HW53" s="426"/>
      <c r="HX53" s="426"/>
      <c r="HY53" s="426"/>
      <c r="HZ53" s="426"/>
      <c r="IA53" s="426"/>
      <c r="IB53" s="426"/>
      <c r="IC53" s="426"/>
      <c r="ID53" s="426"/>
      <c r="IE53" s="426"/>
      <c r="IF53" s="426"/>
      <c r="IG53" s="426"/>
      <c r="IH53" s="426"/>
      <c r="II53" s="426"/>
      <c r="IJ53" s="426"/>
      <c r="IK53" s="426"/>
      <c r="IL53" s="426"/>
      <c r="IM53" s="426"/>
      <c r="IN53" s="426"/>
      <c r="IO53" s="426"/>
      <c r="IP53" s="426"/>
      <c r="IQ53" s="426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3.32942092229161</v>
      </c>
      <c r="E54" s="424" t="n">
        <v>3.3515704694551</v>
      </c>
      <c r="F54" s="424" t="n">
        <v>3.37196776425443</v>
      </c>
      <c r="G54" s="424" t="n">
        <v>3.186811097214</v>
      </c>
      <c r="H54" s="424" t="n">
        <v>2.6766848355129</v>
      </c>
      <c r="I54" s="425" t="n">
        <v>0</v>
      </c>
      <c r="J54" s="424" t="n">
        <v>3.8107138017641</v>
      </c>
      <c r="K54" s="425" t="n">
        <v>0</v>
      </c>
      <c r="L54" s="424" t="n">
        <v>3.22049096775677</v>
      </c>
      <c r="M54" s="424" t="n">
        <v>2.75541178814622</v>
      </c>
      <c r="N54" s="424" t="n">
        <v>0</v>
      </c>
      <c r="O54" s="424" t="n">
        <v>3.93088389456861</v>
      </c>
      <c r="P54" s="424" t="n">
        <v>0</v>
      </c>
      <c r="Q54" s="424" t="n">
        <v>3.37330144950531</v>
      </c>
      <c r="R54" s="424" t="n">
        <v>2.44611674355374</v>
      </c>
      <c r="S54" s="424" t="n">
        <v>3.67343198027061</v>
      </c>
      <c r="T54" s="424" t="n">
        <v>0</v>
      </c>
      <c r="U54" s="424" t="n">
        <v>2.56553936756982</v>
      </c>
      <c r="V54" s="424" t="n">
        <v>1.7619592987402</v>
      </c>
      <c r="W54" s="424" t="n">
        <v>2.30638212974115</v>
      </c>
      <c r="X54" s="424" t="n">
        <v>5.41755888650964</v>
      </c>
      <c r="Y54" s="424" t="n">
        <v>2.43761128771229</v>
      </c>
      <c r="Z54" s="424" t="n">
        <v>4.0036991848017</v>
      </c>
      <c r="AA54" s="424" t="n">
        <v>0</v>
      </c>
      <c r="AB54" s="425" t="n">
        <v>0</v>
      </c>
      <c r="AC54" s="425" t="n">
        <v>0</v>
      </c>
      <c r="AD54" s="424" t="n">
        <v>4.04371354793923</v>
      </c>
      <c r="AE54" s="424" t="n">
        <v>0</v>
      </c>
      <c r="AF54" s="424" t="n">
        <v>4.02269092248035</v>
      </c>
      <c r="AG54" s="424" t="n">
        <v>0</v>
      </c>
      <c r="AH54" s="425" t="n">
        <v>0</v>
      </c>
      <c r="AI54" s="424" t="n">
        <v>0</v>
      </c>
      <c r="AJ54" s="426"/>
      <c r="AK54" s="426"/>
      <c r="AL54" s="426"/>
      <c r="AM54" s="426"/>
      <c r="AN54" s="426"/>
      <c r="AO54" s="426"/>
      <c r="AP54" s="426"/>
      <c r="AQ54" s="426"/>
      <c r="AR54" s="426"/>
      <c r="AS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26"/>
      <c r="BI54" s="426"/>
      <c r="BJ54" s="426"/>
      <c r="BK54" s="426"/>
      <c r="BL54" s="426"/>
      <c r="BM54" s="426"/>
      <c r="BN54" s="426"/>
      <c r="BO54" s="426"/>
      <c r="BP54" s="426"/>
      <c r="BQ54" s="426"/>
      <c r="BR54" s="426"/>
      <c r="BS54" s="426"/>
      <c r="BT54" s="426"/>
      <c r="BU54" s="426"/>
      <c r="BV54" s="426"/>
      <c r="BW54" s="426"/>
      <c r="BX54" s="426"/>
      <c r="BY54" s="426"/>
      <c r="BZ54" s="426"/>
      <c r="CA54" s="426"/>
      <c r="CB54" s="426"/>
      <c r="CC54" s="426"/>
      <c r="CD54" s="426"/>
      <c r="CE54" s="426"/>
      <c r="CF54" s="426"/>
      <c r="CG54" s="426"/>
      <c r="CH54" s="426"/>
      <c r="CI54" s="426"/>
      <c r="CJ54" s="426"/>
      <c r="CK54" s="426"/>
      <c r="CL54" s="426"/>
      <c r="CM54" s="426"/>
      <c r="CN54" s="426"/>
      <c r="CO54" s="426"/>
      <c r="CP54" s="426"/>
      <c r="CQ54" s="426"/>
      <c r="CR54" s="426"/>
      <c r="CS54" s="426"/>
      <c r="CT54" s="426"/>
      <c r="CU54" s="426"/>
      <c r="CV54" s="426"/>
      <c r="CW54" s="426"/>
      <c r="CX54" s="426"/>
      <c r="CY54" s="426"/>
      <c r="CZ54" s="426"/>
      <c r="DA54" s="426"/>
      <c r="DB54" s="426"/>
      <c r="DC54" s="426"/>
      <c r="DD54" s="426"/>
      <c r="DE54" s="426"/>
      <c r="DF54" s="426"/>
      <c r="DG54" s="426"/>
      <c r="DH54" s="426"/>
      <c r="DI54" s="426"/>
      <c r="DJ54" s="426"/>
      <c r="DK54" s="426"/>
      <c r="DL54" s="426"/>
      <c r="DM54" s="426"/>
      <c r="DN54" s="426"/>
      <c r="DO54" s="426"/>
      <c r="DP54" s="426"/>
      <c r="DQ54" s="426"/>
      <c r="DR54" s="426"/>
      <c r="DS54" s="426"/>
      <c r="DT54" s="426"/>
      <c r="DU54" s="426"/>
      <c r="DV54" s="426"/>
      <c r="DW54" s="426"/>
      <c r="DX54" s="426"/>
      <c r="DY54" s="426"/>
      <c r="DZ54" s="426"/>
      <c r="EA54" s="426"/>
      <c r="EB54" s="426"/>
      <c r="EC54" s="426"/>
      <c r="ED54" s="426"/>
      <c r="EE54" s="426"/>
      <c r="EF54" s="426"/>
      <c r="EG54" s="426"/>
      <c r="EH54" s="426"/>
      <c r="EI54" s="426"/>
      <c r="EJ54" s="426"/>
      <c r="EK54" s="426"/>
      <c r="EL54" s="426"/>
      <c r="EM54" s="426"/>
      <c r="EN54" s="426"/>
      <c r="EO54" s="426"/>
      <c r="EP54" s="426"/>
      <c r="EQ54" s="426"/>
      <c r="ER54" s="426"/>
      <c r="ES54" s="426"/>
      <c r="ET54" s="426"/>
      <c r="EU54" s="426"/>
      <c r="EV54" s="426"/>
      <c r="EW54" s="426"/>
      <c r="EX54" s="426"/>
      <c r="EY54" s="426"/>
      <c r="EZ54" s="426"/>
      <c r="FA54" s="426"/>
      <c r="FB54" s="426"/>
      <c r="FC54" s="426"/>
      <c r="FD54" s="426"/>
      <c r="FE54" s="426"/>
      <c r="FF54" s="426"/>
      <c r="FG54" s="426"/>
      <c r="FH54" s="426"/>
      <c r="FI54" s="426"/>
      <c r="FJ54" s="426"/>
      <c r="FK54" s="426"/>
      <c r="FL54" s="426"/>
      <c r="FM54" s="426"/>
      <c r="FN54" s="426"/>
      <c r="FO54" s="426"/>
      <c r="FP54" s="426"/>
      <c r="FQ54" s="426"/>
      <c r="FR54" s="426"/>
      <c r="FS54" s="426"/>
      <c r="FT54" s="426"/>
      <c r="FU54" s="426"/>
      <c r="FV54" s="426"/>
      <c r="FW54" s="426"/>
      <c r="FX54" s="426"/>
      <c r="FY54" s="426"/>
      <c r="FZ54" s="426"/>
      <c r="GA54" s="426"/>
      <c r="GB54" s="426"/>
      <c r="GC54" s="426"/>
      <c r="GD54" s="426"/>
      <c r="GE54" s="426"/>
      <c r="GF54" s="426"/>
      <c r="GG54" s="426"/>
      <c r="GH54" s="426"/>
      <c r="GI54" s="426"/>
      <c r="GJ54" s="426"/>
      <c r="GK54" s="426"/>
      <c r="GL54" s="426"/>
      <c r="GM54" s="426"/>
      <c r="GN54" s="426"/>
      <c r="GO54" s="426"/>
      <c r="GP54" s="426"/>
      <c r="GQ54" s="426"/>
      <c r="GR54" s="426"/>
      <c r="GS54" s="426"/>
      <c r="GT54" s="426"/>
      <c r="GU54" s="426"/>
      <c r="GV54" s="426"/>
      <c r="GW54" s="426"/>
      <c r="GX54" s="426"/>
      <c r="GY54" s="426"/>
      <c r="GZ54" s="426"/>
      <c r="HA54" s="426"/>
      <c r="HB54" s="426"/>
      <c r="HC54" s="426"/>
      <c r="HD54" s="426"/>
      <c r="HE54" s="426"/>
      <c r="HF54" s="426"/>
      <c r="HG54" s="426"/>
      <c r="HH54" s="426"/>
      <c r="HI54" s="426"/>
      <c r="HJ54" s="426"/>
      <c r="HK54" s="426"/>
      <c r="HL54" s="426"/>
      <c r="HM54" s="426"/>
      <c r="HN54" s="426"/>
      <c r="HO54" s="426"/>
      <c r="HP54" s="426"/>
      <c r="HQ54" s="426"/>
      <c r="HR54" s="426"/>
      <c r="HS54" s="426"/>
      <c r="HT54" s="426"/>
      <c r="HU54" s="426"/>
      <c r="HV54" s="426"/>
      <c r="HW54" s="426"/>
      <c r="HX54" s="426"/>
      <c r="HY54" s="426"/>
      <c r="HZ54" s="426"/>
      <c r="IA54" s="426"/>
      <c r="IB54" s="426"/>
      <c r="IC54" s="426"/>
      <c r="ID54" s="426"/>
      <c r="IE54" s="426"/>
      <c r="IF54" s="426"/>
      <c r="IG54" s="426"/>
      <c r="IH54" s="426"/>
      <c r="II54" s="426"/>
      <c r="IJ54" s="426"/>
      <c r="IK54" s="426"/>
      <c r="IL54" s="426"/>
      <c r="IM54" s="426"/>
      <c r="IN54" s="426"/>
      <c r="IO54" s="426"/>
      <c r="IP54" s="426"/>
      <c r="IQ54" s="426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1.48043394372357</v>
      </c>
      <c r="E55" s="424" t="n">
        <v>1.49016360742341</v>
      </c>
      <c r="F55" s="424" t="n">
        <v>1.49453514014514</v>
      </c>
      <c r="G55" s="424" t="n">
        <v>1.50510667521703</v>
      </c>
      <c r="H55" s="424" t="n">
        <v>1.02398466315197</v>
      </c>
      <c r="I55" s="425" t="n">
        <v>0</v>
      </c>
      <c r="J55" s="424" t="n">
        <v>1.1221791894217</v>
      </c>
      <c r="K55" s="425" t="n">
        <v>0</v>
      </c>
      <c r="L55" s="424" t="n">
        <v>1.89305394820543</v>
      </c>
      <c r="M55" s="424" t="n">
        <v>1.29273466708859</v>
      </c>
      <c r="N55" s="424" t="n">
        <v>0</v>
      </c>
      <c r="O55" s="424" t="n">
        <v>1.68355802256136</v>
      </c>
      <c r="P55" s="424" t="n">
        <v>0</v>
      </c>
      <c r="Q55" s="424" t="n">
        <v>1.22763126579553</v>
      </c>
      <c r="R55" s="424" t="n">
        <v>1.50957709291011</v>
      </c>
      <c r="S55" s="424" t="n">
        <v>1.18309671399054</v>
      </c>
      <c r="T55" s="424" t="n">
        <v>0</v>
      </c>
      <c r="U55" s="424" t="n">
        <v>0.769112444239348</v>
      </c>
      <c r="V55" s="424" t="n">
        <v>1.50574105071506</v>
      </c>
      <c r="W55" s="424" t="n">
        <v>1.4540275324944</v>
      </c>
      <c r="X55" s="424" t="n">
        <v>1.76927194860814</v>
      </c>
      <c r="Y55" s="424" t="n">
        <v>1.85244552937223</v>
      </c>
      <c r="Z55" s="424" t="n">
        <v>1.33447546118755</v>
      </c>
      <c r="AA55" s="424" t="n">
        <v>0</v>
      </c>
      <c r="AB55" s="425" t="n">
        <v>0</v>
      </c>
      <c r="AC55" s="425" t="n">
        <v>0</v>
      </c>
      <c r="AD55" s="424" t="n">
        <v>1.15857731123815</v>
      </c>
      <c r="AE55" s="424" t="n">
        <v>0</v>
      </c>
      <c r="AF55" s="424" t="n">
        <v>1.62242397045117</v>
      </c>
      <c r="AG55" s="424" t="n">
        <v>0</v>
      </c>
      <c r="AH55" s="425" t="n">
        <v>0</v>
      </c>
      <c r="AI55" s="424" t="n">
        <v>0</v>
      </c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6"/>
      <c r="BI55" s="426"/>
      <c r="BJ55" s="426"/>
      <c r="BK55" s="426"/>
      <c r="BL55" s="426"/>
      <c r="BM55" s="426"/>
      <c r="BN55" s="426"/>
      <c r="BO55" s="426"/>
      <c r="BP55" s="426"/>
      <c r="BQ55" s="426"/>
      <c r="BR55" s="426"/>
      <c r="BS55" s="426"/>
      <c r="BT55" s="426"/>
      <c r="BU55" s="426"/>
      <c r="BV55" s="426"/>
      <c r="BW55" s="426"/>
      <c r="BX55" s="426"/>
      <c r="BY55" s="426"/>
      <c r="BZ55" s="426"/>
      <c r="CA55" s="426"/>
      <c r="CB55" s="426"/>
      <c r="CC55" s="426"/>
      <c r="CD55" s="426"/>
      <c r="CE55" s="426"/>
      <c r="CF55" s="426"/>
      <c r="CG55" s="426"/>
      <c r="CH55" s="426"/>
      <c r="CI55" s="426"/>
      <c r="CJ55" s="426"/>
      <c r="CK55" s="426"/>
      <c r="CL55" s="426"/>
      <c r="CM55" s="426"/>
      <c r="CN55" s="426"/>
      <c r="CO55" s="426"/>
      <c r="CP55" s="426"/>
      <c r="CQ55" s="426"/>
      <c r="CR55" s="426"/>
      <c r="CS55" s="426"/>
      <c r="CT55" s="426"/>
      <c r="CU55" s="426"/>
      <c r="CV55" s="426"/>
      <c r="CW55" s="426"/>
      <c r="CX55" s="426"/>
      <c r="CY55" s="426"/>
      <c r="CZ55" s="426"/>
      <c r="DA55" s="426"/>
      <c r="DB55" s="426"/>
      <c r="DC55" s="426"/>
      <c r="DD55" s="426"/>
      <c r="DE55" s="426"/>
      <c r="DF55" s="426"/>
      <c r="DG55" s="426"/>
      <c r="DH55" s="426"/>
      <c r="DI55" s="426"/>
      <c r="DJ55" s="426"/>
      <c r="DK55" s="426"/>
      <c r="DL55" s="426"/>
      <c r="DM55" s="426"/>
      <c r="DN55" s="426"/>
      <c r="DO55" s="426"/>
      <c r="DP55" s="426"/>
      <c r="DQ55" s="426"/>
      <c r="DR55" s="426"/>
      <c r="DS55" s="426"/>
      <c r="DT55" s="426"/>
      <c r="DU55" s="426"/>
      <c r="DV55" s="426"/>
      <c r="DW55" s="426"/>
      <c r="DX55" s="426"/>
      <c r="DY55" s="426"/>
      <c r="DZ55" s="426"/>
      <c r="EA55" s="426"/>
      <c r="EB55" s="426"/>
      <c r="EC55" s="426"/>
      <c r="ED55" s="426"/>
      <c r="EE55" s="426"/>
      <c r="EF55" s="426"/>
      <c r="EG55" s="426"/>
      <c r="EH55" s="426"/>
      <c r="EI55" s="426"/>
      <c r="EJ55" s="426"/>
      <c r="EK55" s="426"/>
      <c r="EL55" s="426"/>
      <c r="EM55" s="426"/>
      <c r="EN55" s="426"/>
      <c r="EO55" s="426"/>
      <c r="EP55" s="426"/>
      <c r="EQ55" s="426"/>
      <c r="ER55" s="426"/>
      <c r="ES55" s="426"/>
      <c r="ET55" s="426"/>
      <c r="EU55" s="426"/>
      <c r="EV55" s="426"/>
      <c r="EW55" s="426"/>
      <c r="EX55" s="426"/>
      <c r="EY55" s="426"/>
      <c r="EZ55" s="426"/>
      <c r="FA55" s="426"/>
      <c r="FB55" s="426"/>
      <c r="FC55" s="426"/>
      <c r="FD55" s="426"/>
      <c r="FE55" s="426"/>
      <c r="FF55" s="426"/>
      <c r="FG55" s="426"/>
      <c r="FH55" s="426"/>
      <c r="FI55" s="426"/>
      <c r="FJ55" s="426"/>
      <c r="FK55" s="426"/>
      <c r="FL55" s="426"/>
      <c r="FM55" s="426"/>
      <c r="FN55" s="426"/>
      <c r="FO55" s="426"/>
      <c r="FP55" s="426"/>
      <c r="FQ55" s="426"/>
      <c r="FR55" s="426"/>
      <c r="FS55" s="426"/>
      <c r="FT55" s="426"/>
      <c r="FU55" s="426"/>
      <c r="FV55" s="426"/>
      <c r="FW55" s="426"/>
      <c r="FX55" s="426"/>
      <c r="FY55" s="426"/>
      <c r="FZ55" s="426"/>
      <c r="GA55" s="426"/>
      <c r="GB55" s="426"/>
      <c r="GC55" s="426"/>
      <c r="GD55" s="426"/>
      <c r="GE55" s="426"/>
      <c r="GF55" s="426"/>
      <c r="GG55" s="426"/>
      <c r="GH55" s="426"/>
      <c r="GI55" s="426"/>
      <c r="GJ55" s="426"/>
      <c r="GK55" s="426"/>
      <c r="GL55" s="426"/>
      <c r="GM55" s="426"/>
      <c r="GN55" s="426"/>
      <c r="GO55" s="426"/>
      <c r="GP55" s="426"/>
      <c r="GQ55" s="426"/>
      <c r="GR55" s="426"/>
      <c r="GS55" s="426"/>
      <c r="GT55" s="426"/>
      <c r="GU55" s="426"/>
      <c r="GV55" s="426"/>
      <c r="GW55" s="426"/>
      <c r="GX55" s="426"/>
      <c r="GY55" s="426"/>
      <c r="GZ55" s="426"/>
      <c r="HA55" s="426"/>
      <c r="HB55" s="426"/>
      <c r="HC55" s="426"/>
      <c r="HD55" s="426"/>
      <c r="HE55" s="426"/>
      <c r="HF55" s="426"/>
      <c r="HG55" s="426"/>
      <c r="HH55" s="426"/>
      <c r="HI55" s="426"/>
      <c r="HJ55" s="426"/>
      <c r="HK55" s="426"/>
      <c r="HL55" s="426"/>
      <c r="HM55" s="426"/>
      <c r="HN55" s="426"/>
      <c r="HO55" s="426"/>
      <c r="HP55" s="426"/>
      <c r="HQ55" s="426"/>
      <c r="HR55" s="426"/>
      <c r="HS55" s="426"/>
      <c r="HT55" s="426"/>
      <c r="HU55" s="426"/>
      <c r="HV55" s="426"/>
      <c r="HW55" s="426"/>
      <c r="HX55" s="426"/>
      <c r="HY55" s="426"/>
      <c r="HZ55" s="426"/>
      <c r="IA55" s="426"/>
      <c r="IB55" s="426"/>
      <c r="IC55" s="426"/>
      <c r="ID55" s="426"/>
      <c r="IE55" s="426"/>
      <c r="IF55" s="426"/>
      <c r="IG55" s="426"/>
      <c r="IH55" s="426"/>
      <c r="II55" s="426"/>
      <c r="IJ55" s="426"/>
      <c r="IK55" s="426"/>
      <c r="IL55" s="426"/>
      <c r="IM55" s="426"/>
      <c r="IN55" s="426"/>
      <c r="IO55" s="426"/>
      <c r="IP55" s="426"/>
      <c r="IQ55" s="426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0.55166089505441</v>
      </c>
      <c r="E56" s="424" t="n">
        <v>0.554485801087572</v>
      </c>
      <c r="F56" s="424" t="n">
        <v>0.530265189618921</v>
      </c>
      <c r="G56" s="424" t="n">
        <v>0.631429186411633</v>
      </c>
      <c r="H56" s="424" t="n">
        <v>2.47759159093006</v>
      </c>
      <c r="I56" s="425" t="n">
        <v>0</v>
      </c>
      <c r="J56" s="424" t="n">
        <v>2.4499809346136</v>
      </c>
      <c r="K56" s="425" t="n">
        <v>0</v>
      </c>
      <c r="L56" s="424" t="n">
        <v>0.366348092000889</v>
      </c>
      <c r="M56" s="424" t="n">
        <v>0.759466966702999</v>
      </c>
      <c r="N56" s="424" t="n">
        <v>0</v>
      </c>
      <c r="O56" s="424" t="n">
        <v>1.01300834447369</v>
      </c>
      <c r="P56" s="424" t="n">
        <v>0</v>
      </c>
      <c r="Q56" s="424" t="n">
        <v>0.112386716079045</v>
      </c>
      <c r="R56" s="424" t="n">
        <v>0.26952406784545</v>
      </c>
      <c r="S56" s="424" t="n">
        <v>0.591548356995268</v>
      </c>
      <c r="T56" s="424" t="n">
        <v>0</v>
      </c>
      <c r="U56" s="424" t="n">
        <v>0.391148614498868</v>
      </c>
      <c r="V56" s="424" t="n">
        <v>1.40222594191408</v>
      </c>
      <c r="W56" s="424" t="n">
        <v>0.802107425497484</v>
      </c>
      <c r="X56" s="424" t="n">
        <v>0.894004282655246</v>
      </c>
      <c r="Y56" s="424" t="n">
        <v>1.58129941560674</v>
      </c>
      <c r="Z56" s="424" t="n">
        <v>2.07908644321063</v>
      </c>
      <c r="AA56" s="424" t="n">
        <v>0</v>
      </c>
      <c r="AB56" s="425" t="n">
        <v>0</v>
      </c>
      <c r="AC56" s="425" t="n">
        <v>0</v>
      </c>
      <c r="AD56" s="424" t="n">
        <v>1.65661304148895</v>
      </c>
      <c r="AE56" s="424" t="n">
        <v>0</v>
      </c>
      <c r="AF56" s="424" t="n">
        <v>1.18747626773447</v>
      </c>
      <c r="AG56" s="424" t="n">
        <v>0</v>
      </c>
      <c r="AH56" s="425" t="n">
        <v>0</v>
      </c>
      <c r="AI56" s="424" t="n">
        <v>0</v>
      </c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6"/>
      <c r="BI56" s="426"/>
      <c r="BJ56" s="426"/>
      <c r="BK56" s="426"/>
      <c r="BL56" s="426"/>
      <c r="BM56" s="426"/>
      <c r="BN56" s="426"/>
      <c r="BO56" s="426"/>
      <c r="BP56" s="426"/>
      <c r="BQ56" s="426"/>
      <c r="BR56" s="426"/>
      <c r="BS56" s="426"/>
      <c r="BT56" s="426"/>
      <c r="BU56" s="426"/>
      <c r="BV56" s="426"/>
      <c r="BW56" s="426"/>
      <c r="BX56" s="426"/>
      <c r="BY56" s="426"/>
      <c r="BZ56" s="426"/>
      <c r="CA56" s="426"/>
      <c r="CB56" s="426"/>
      <c r="CC56" s="426"/>
      <c r="CD56" s="426"/>
      <c r="CE56" s="426"/>
      <c r="CF56" s="426"/>
      <c r="CG56" s="426"/>
      <c r="CH56" s="426"/>
      <c r="CI56" s="426"/>
      <c r="CJ56" s="426"/>
      <c r="CK56" s="426"/>
      <c r="CL56" s="426"/>
      <c r="CM56" s="426"/>
      <c r="CN56" s="426"/>
      <c r="CO56" s="426"/>
      <c r="CP56" s="426"/>
      <c r="CQ56" s="426"/>
      <c r="CR56" s="426"/>
      <c r="CS56" s="426"/>
      <c r="CT56" s="426"/>
      <c r="CU56" s="426"/>
      <c r="CV56" s="426"/>
      <c r="CW56" s="426"/>
      <c r="CX56" s="426"/>
      <c r="CY56" s="426"/>
      <c r="CZ56" s="426"/>
      <c r="DA56" s="426"/>
      <c r="DB56" s="426"/>
      <c r="DC56" s="426"/>
      <c r="DD56" s="426"/>
      <c r="DE56" s="426"/>
      <c r="DF56" s="426"/>
      <c r="DG56" s="426"/>
      <c r="DH56" s="426"/>
      <c r="DI56" s="426"/>
      <c r="DJ56" s="426"/>
      <c r="DK56" s="426"/>
      <c r="DL56" s="426"/>
      <c r="DM56" s="426"/>
      <c r="DN56" s="426"/>
      <c r="DO56" s="426"/>
      <c r="DP56" s="426"/>
      <c r="DQ56" s="426"/>
      <c r="DR56" s="426"/>
      <c r="DS56" s="426"/>
      <c r="DT56" s="426"/>
      <c r="DU56" s="426"/>
      <c r="DV56" s="426"/>
      <c r="DW56" s="426"/>
      <c r="DX56" s="426"/>
      <c r="DY56" s="426"/>
      <c r="DZ56" s="426"/>
      <c r="EA56" s="426"/>
      <c r="EB56" s="426"/>
      <c r="EC56" s="426"/>
      <c r="ED56" s="426"/>
      <c r="EE56" s="426"/>
      <c r="EF56" s="426"/>
      <c r="EG56" s="426"/>
      <c r="EH56" s="426"/>
      <c r="EI56" s="426"/>
      <c r="EJ56" s="426"/>
      <c r="EK56" s="426"/>
      <c r="EL56" s="426"/>
      <c r="EM56" s="426"/>
      <c r="EN56" s="426"/>
      <c r="EO56" s="426"/>
      <c r="EP56" s="426"/>
      <c r="EQ56" s="426"/>
      <c r="ER56" s="426"/>
      <c r="ES56" s="426"/>
      <c r="ET56" s="426"/>
      <c r="EU56" s="426"/>
      <c r="EV56" s="426"/>
      <c r="EW56" s="426"/>
      <c r="EX56" s="426"/>
      <c r="EY56" s="426"/>
      <c r="EZ56" s="426"/>
      <c r="FA56" s="426"/>
      <c r="FB56" s="426"/>
      <c r="FC56" s="426"/>
      <c r="FD56" s="426"/>
      <c r="FE56" s="426"/>
      <c r="FF56" s="426"/>
      <c r="FG56" s="426"/>
      <c r="FH56" s="426"/>
      <c r="FI56" s="426"/>
      <c r="FJ56" s="426"/>
      <c r="FK56" s="426"/>
      <c r="FL56" s="426"/>
      <c r="FM56" s="426"/>
      <c r="FN56" s="426"/>
      <c r="FO56" s="426"/>
      <c r="FP56" s="426"/>
      <c r="FQ56" s="426"/>
      <c r="FR56" s="426"/>
      <c r="FS56" s="426"/>
      <c r="FT56" s="426"/>
      <c r="FU56" s="426"/>
      <c r="FV56" s="426"/>
      <c r="FW56" s="426"/>
      <c r="FX56" s="426"/>
      <c r="FY56" s="426"/>
      <c r="FZ56" s="426"/>
      <c r="GA56" s="426"/>
      <c r="GB56" s="426"/>
      <c r="GC56" s="426"/>
      <c r="GD56" s="426"/>
      <c r="GE56" s="426"/>
      <c r="GF56" s="426"/>
      <c r="GG56" s="426"/>
      <c r="GH56" s="426"/>
      <c r="GI56" s="426"/>
      <c r="GJ56" s="426"/>
      <c r="GK56" s="426"/>
      <c r="GL56" s="426"/>
      <c r="GM56" s="426"/>
      <c r="GN56" s="426"/>
      <c r="GO56" s="426"/>
      <c r="GP56" s="426"/>
      <c r="GQ56" s="426"/>
      <c r="GR56" s="426"/>
      <c r="GS56" s="426"/>
      <c r="GT56" s="426"/>
      <c r="GU56" s="426"/>
      <c r="GV56" s="426"/>
      <c r="GW56" s="426"/>
      <c r="GX56" s="426"/>
      <c r="GY56" s="426"/>
      <c r="GZ56" s="426"/>
      <c r="HA56" s="426"/>
      <c r="HB56" s="426"/>
      <c r="HC56" s="426"/>
      <c r="HD56" s="426"/>
      <c r="HE56" s="426"/>
      <c r="HF56" s="426"/>
      <c r="HG56" s="426"/>
      <c r="HH56" s="426"/>
      <c r="HI56" s="426"/>
      <c r="HJ56" s="426"/>
      <c r="HK56" s="426"/>
      <c r="HL56" s="426"/>
      <c r="HM56" s="426"/>
      <c r="HN56" s="426"/>
      <c r="HO56" s="426"/>
      <c r="HP56" s="426"/>
      <c r="HQ56" s="426"/>
      <c r="HR56" s="426"/>
      <c r="HS56" s="426"/>
      <c r="HT56" s="426"/>
      <c r="HU56" s="426"/>
      <c r="HV56" s="426"/>
      <c r="HW56" s="426"/>
      <c r="HX56" s="426"/>
      <c r="HY56" s="426"/>
      <c r="HZ56" s="426"/>
      <c r="IA56" s="426"/>
      <c r="IB56" s="426"/>
      <c r="IC56" s="426"/>
      <c r="ID56" s="426"/>
      <c r="IE56" s="426"/>
      <c r="IF56" s="426"/>
      <c r="IG56" s="426"/>
      <c r="IH56" s="426"/>
      <c r="II56" s="426"/>
      <c r="IJ56" s="426"/>
      <c r="IK56" s="426"/>
      <c r="IL56" s="426"/>
      <c r="IM56" s="426"/>
      <c r="IN56" s="426"/>
      <c r="IO56" s="426"/>
      <c r="IP56" s="426"/>
      <c r="IQ56" s="426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1.0245223430276</v>
      </c>
      <c r="E57" s="424" t="n">
        <v>1.01594128782063</v>
      </c>
      <c r="F57" s="424" t="n">
        <v>1.00015940336682</v>
      </c>
      <c r="G57" s="424" t="n">
        <v>0.933234626305086</v>
      </c>
      <c r="H57" s="424" t="n">
        <v>0.533634195931806</v>
      </c>
      <c r="I57" s="425" t="n">
        <v>0</v>
      </c>
      <c r="J57" s="424" t="n">
        <v>0.675954608623857</v>
      </c>
      <c r="K57" s="425" t="n">
        <v>0</v>
      </c>
      <c r="L57" s="424" t="n">
        <v>0.807038788445473</v>
      </c>
      <c r="M57" s="424" t="n">
        <v>0.87198059139974</v>
      </c>
      <c r="N57" s="424" t="n">
        <v>0</v>
      </c>
      <c r="O57" s="424" t="n">
        <v>2.5491648726807</v>
      </c>
      <c r="P57" s="424" t="n">
        <v>0</v>
      </c>
      <c r="Q57" s="424" t="n">
        <v>0.751291030595631</v>
      </c>
      <c r="R57" s="424" t="n">
        <v>0.878133491528051</v>
      </c>
      <c r="S57" s="424" t="n">
        <v>2.96940611877624</v>
      </c>
      <c r="T57" s="424" t="n">
        <v>0</v>
      </c>
      <c r="U57" s="424" t="n">
        <v>1.12125607049465</v>
      </c>
      <c r="V57" s="424" t="n">
        <v>0.45884356738026</v>
      </c>
      <c r="W57" s="424" t="n">
        <v>1.13333234809467</v>
      </c>
      <c r="X57" s="424" t="n">
        <v>1.22858672376874</v>
      </c>
      <c r="Y57" s="424" t="n">
        <v>0.535726011100768</v>
      </c>
      <c r="Z57" s="424" t="n">
        <v>0.82952036768151</v>
      </c>
      <c r="AA57" s="424" t="n">
        <v>0</v>
      </c>
      <c r="AB57" s="425" t="n">
        <v>0</v>
      </c>
      <c r="AC57" s="425" t="n">
        <v>0</v>
      </c>
      <c r="AD57" s="424" t="n">
        <v>1.28900271894902</v>
      </c>
      <c r="AE57" s="424" t="n">
        <v>0</v>
      </c>
      <c r="AF57" s="424" t="n">
        <v>0.43609835801489</v>
      </c>
      <c r="AG57" s="424" t="n">
        <v>0</v>
      </c>
      <c r="AH57" s="425" t="n">
        <v>0</v>
      </c>
      <c r="AI57" s="424" t="n">
        <v>1.26685752659668</v>
      </c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6"/>
      <c r="BI57" s="426"/>
      <c r="BJ57" s="426"/>
      <c r="BK57" s="426"/>
      <c r="BL57" s="426"/>
      <c r="BM57" s="426"/>
      <c r="BN57" s="426"/>
      <c r="BO57" s="426"/>
      <c r="BP57" s="426"/>
      <c r="BQ57" s="426"/>
      <c r="BR57" s="426"/>
      <c r="BS57" s="426"/>
      <c r="BT57" s="426"/>
      <c r="BU57" s="426"/>
      <c r="BV57" s="426"/>
      <c r="BW57" s="426"/>
      <c r="BX57" s="426"/>
      <c r="BY57" s="426"/>
      <c r="BZ57" s="426"/>
      <c r="CA57" s="426"/>
      <c r="CB57" s="426"/>
      <c r="CC57" s="426"/>
      <c r="CD57" s="426"/>
      <c r="CE57" s="426"/>
      <c r="CF57" s="426"/>
      <c r="CG57" s="426"/>
      <c r="CH57" s="426"/>
      <c r="CI57" s="426"/>
      <c r="CJ57" s="426"/>
      <c r="CK57" s="426"/>
      <c r="CL57" s="426"/>
      <c r="CM57" s="426"/>
      <c r="CN57" s="426"/>
      <c r="CO57" s="426"/>
      <c r="CP57" s="426"/>
      <c r="CQ57" s="426"/>
      <c r="CR57" s="426"/>
      <c r="CS57" s="426"/>
      <c r="CT57" s="426"/>
      <c r="CU57" s="426"/>
      <c r="CV57" s="426"/>
      <c r="CW57" s="426"/>
      <c r="CX57" s="426"/>
      <c r="CY57" s="426"/>
      <c r="CZ57" s="426"/>
      <c r="DA57" s="426"/>
      <c r="DB57" s="426"/>
      <c r="DC57" s="426"/>
      <c r="DD57" s="426"/>
      <c r="DE57" s="426"/>
      <c r="DF57" s="426"/>
      <c r="DG57" s="426"/>
      <c r="DH57" s="426"/>
      <c r="DI57" s="426"/>
      <c r="DJ57" s="426"/>
      <c r="DK57" s="426"/>
      <c r="DL57" s="426"/>
      <c r="DM57" s="426"/>
      <c r="DN57" s="426"/>
      <c r="DO57" s="426"/>
      <c r="DP57" s="426"/>
      <c r="DQ57" s="426"/>
      <c r="DR57" s="426"/>
      <c r="DS57" s="426"/>
      <c r="DT57" s="426"/>
      <c r="DU57" s="426"/>
      <c r="DV57" s="426"/>
      <c r="DW57" s="426"/>
      <c r="DX57" s="426"/>
      <c r="DY57" s="426"/>
      <c r="DZ57" s="426"/>
      <c r="EA57" s="426"/>
      <c r="EB57" s="426"/>
      <c r="EC57" s="426"/>
      <c r="ED57" s="426"/>
      <c r="EE57" s="426"/>
      <c r="EF57" s="426"/>
      <c r="EG57" s="426"/>
      <c r="EH57" s="426"/>
      <c r="EI57" s="426"/>
      <c r="EJ57" s="426"/>
      <c r="EK57" s="426"/>
      <c r="EL57" s="426"/>
      <c r="EM57" s="426"/>
      <c r="EN57" s="426"/>
      <c r="EO57" s="426"/>
      <c r="EP57" s="426"/>
      <c r="EQ57" s="426"/>
      <c r="ER57" s="426"/>
      <c r="ES57" s="426"/>
      <c r="ET57" s="426"/>
      <c r="EU57" s="426"/>
      <c r="EV57" s="426"/>
      <c r="EW57" s="426"/>
      <c r="EX57" s="426"/>
      <c r="EY57" s="426"/>
      <c r="EZ57" s="426"/>
      <c r="FA57" s="426"/>
      <c r="FB57" s="426"/>
      <c r="FC57" s="426"/>
      <c r="FD57" s="426"/>
      <c r="FE57" s="426"/>
      <c r="FF57" s="426"/>
      <c r="FG57" s="426"/>
      <c r="FH57" s="426"/>
      <c r="FI57" s="426"/>
      <c r="FJ57" s="426"/>
      <c r="FK57" s="426"/>
      <c r="FL57" s="426"/>
      <c r="FM57" s="426"/>
      <c r="FN57" s="426"/>
      <c r="FO57" s="426"/>
      <c r="FP57" s="426"/>
      <c r="FQ57" s="426"/>
      <c r="FR57" s="426"/>
      <c r="FS57" s="426"/>
      <c r="FT57" s="426"/>
      <c r="FU57" s="426"/>
      <c r="FV57" s="426"/>
      <c r="FW57" s="426"/>
      <c r="FX57" s="426"/>
      <c r="FY57" s="426"/>
      <c r="FZ57" s="426"/>
      <c r="GA57" s="426"/>
      <c r="GB57" s="426"/>
      <c r="GC57" s="426"/>
      <c r="GD57" s="426"/>
      <c r="GE57" s="426"/>
      <c r="GF57" s="426"/>
      <c r="GG57" s="426"/>
      <c r="GH57" s="426"/>
      <c r="GI57" s="426"/>
      <c r="GJ57" s="426"/>
      <c r="GK57" s="426"/>
      <c r="GL57" s="426"/>
      <c r="GM57" s="426"/>
      <c r="GN57" s="426"/>
      <c r="GO57" s="426"/>
      <c r="GP57" s="426"/>
      <c r="GQ57" s="426"/>
      <c r="GR57" s="426"/>
      <c r="GS57" s="426"/>
      <c r="GT57" s="426"/>
      <c r="GU57" s="426"/>
      <c r="GV57" s="426"/>
      <c r="GW57" s="426"/>
      <c r="GX57" s="426"/>
      <c r="GY57" s="426"/>
      <c r="GZ57" s="426"/>
      <c r="HA57" s="426"/>
      <c r="HB57" s="426"/>
      <c r="HC57" s="426"/>
      <c r="HD57" s="426"/>
      <c r="HE57" s="426"/>
      <c r="HF57" s="426"/>
      <c r="HG57" s="426"/>
      <c r="HH57" s="426"/>
      <c r="HI57" s="426"/>
      <c r="HJ57" s="426"/>
      <c r="HK57" s="426"/>
      <c r="HL57" s="426"/>
      <c r="HM57" s="426"/>
      <c r="HN57" s="426"/>
      <c r="HO57" s="426"/>
      <c r="HP57" s="426"/>
      <c r="HQ57" s="426"/>
      <c r="HR57" s="426"/>
      <c r="HS57" s="426"/>
      <c r="HT57" s="426"/>
      <c r="HU57" s="426"/>
      <c r="HV57" s="426"/>
      <c r="HW57" s="426"/>
      <c r="HX57" s="426"/>
      <c r="HY57" s="426"/>
      <c r="HZ57" s="426"/>
      <c r="IA57" s="426"/>
      <c r="IB57" s="426"/>
      <c r="IC57" s="426"/>
      <c r="ID57" s="426"/>
      <c r="IE57" s="426"/>
      <c r="IF57" s="426"/>
      <c r="IG57" s="426"/>
      <c r="IH57" s="426"/>
      <c r="II57" s="426"/>
      <c r="IJ57" s="426"/>
      <c r="IK57" s="426"/>
      <c r="IL57" s="426"/>
      <c r="IM57" s="426"/>
      <c r="IN57" s="426"/>
      <c r="IO57" s="426"/>
      <c r="IP57" s="426"/>
      <c r="IQ57" s="426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8.91456471001786</v>
      </c>
      <c r="E58" s="424" t="n">
        <v>8.95854023983297</v>
      </c>
      <c r="F58" s="424" t="n">
        <v>9.21515229764983</v>
      </c>
      <c r="G58" s="424" t="n">
        <v>8.85483612968033</v>
      </c>
      <c r="H58" s="424" t="n">
        <v>5.05270553073175</v>
      </c>
      <c r="I58" s="425" t="n">
        <v>0</v>
      </c>
      <c r="J58" s="424" t="n">
        <v>7.44526973582622</v>
      </c>
      <c r="K58" s="425" t="n">
        <v>0</v>
      </c>
      <c r="L58" s="424" t="n">
        <v>5.55806770541935</v>
      </c>
      <c r="M58" s="424" t="n">
        <v>6.96178052811083</v>
      </c>
      <c r="N58" s="424" t="n">
        <v>0</v>
      </c>
      <c r="O58" s="424" t="n">
        <v>13.8131105144626</v>
      </c>
      <c r="P58" s="424" t="n">
        <v>0</v>
      </c>
      <c r="Q58" s="424" t="n">
        <v>6.157658729709</v>
      </c>
      <c r="R58" s="424" t="n">
        <v>9.95700036183222</v>
      </c>
      <c r="S58" s="424" t="n">
        <v>11.7184896354063</v>
      </c>
      <c r="T58" s="424" t="n">
        <v>0</v>
      </c>
      <c r="U58" s="424" t="n">
        <v>2.74188586371328</v>
      </c>
      <c r="V58" s="424" t="n">
        <v>7.26881625701113</v>
      </c>
      <c r="W58" s="424" t="n">
        <v>5.19485557632767</v>
      </c>
      <c r="X58" s="424" t="n">
        <v>13.487687366167</v>
      </c>
      <c r="Y58" s="424" t="n">
        <v>5.35146639062808</v>
      </c>
      <c r="Z58" s="424" t="n">
        <v>11.2990863204501</v>
      </c>
      <c r="AA58" s="424" t="n">
        <v>0</v>
      </c>
      <c r="AB58" s="425" t="n">
        <v>0</v>
      </c>
      <c r="AC58" s="425" t="n">
        <v>0</v>
      </c>
      <c r="AD58" s="424" t="n">
        <v>7.36377644664391</v>
      </c>
      <c r="AE58" s="424" t="n">
        <v>0</v>
      </c>
      <c r="AF58" s="424" t="n">
        <v>6.44482032517519</v>
      </c>
      <c r="AG58" s="424" t="n">
        <v>0</v>
      </c>
      <c r="AH58" s="425" t="n">
        <v>0</v>
      </c>
      <c r="AI58" s="424" t="n">
        <v>6.13729190965963</v>
      </c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6"/>
      <c r="BI58" s="426"/>
      <c r="BJ58" s="426"/>
      <c r="BK58" s="426"/>
      <c r="BL58" s="426"/>
      <c r="BM58" s="426"/>
      <c r="BN58" s="426"/>
      <c r="BO58" s="426"/>
      <c r="BP58" s="426"/>
      <c r="BQ58" s="426"/>
      <c r="BR58" s="426"/>
      <c r="BS58" s="426"/>
      <c r="BT58" s="426"/>
      <c r="BU58" s="426"/>
      <c r="BV58" s="426"/>
      <c r="BW58" s="426"/>
      <c r="BX58" s="426"/>
      <c r="BY58" s="426"/>
      <c r="BZ58" s="426"/>
      <c r="CA58" s="426"/>
      <c r="CB58" s="426"/>
      <c r="CC58" s="426"/>
      <c r="CD58" s="426"/>
      <c r="CE58" s="426"/>
      <c r="CF58" s="426"/>
      <c r="CG58" s="426"/>
      <c r="CH58" s="426"/>
      <c r="CI58" s="426"/>
      <c r="CJ58" s="426"/>
      <c r="CK58" s="426"/>
      <c r="CL58" s="426"/>
      <c r="CM58" s="426"/>
      <c r="CN58" s="426"/>
      <c r="CO58" s="426"/>
      <c r="CP58" s="426"/>
      <c r="CQ58" s="426"/>
      <c r="CR58" s="426"/>
      <c r="CS58" s="426"/>
      <c r="CT58" s="426"/>
      <c r="CU58" s="426"/>
      <c r="CV58" s="426"/>
      <c r="CW58" s="426"/>
      <c r="CX58" s="426"/>
      <c r="CY58" s="426"/>
      <c r="CZ58" s="426"/>
      <c r="DA58" s="426"/>
      <c r="DB58" s="426"/>
      <c r="DC58" s="426"/>
      <c r="DD58" s="426"/>
      <c r="DE58" s="426"/>
      <c r="DF58" s="426"/>
      <c r="DG58" s="426"/>
      <c r="DH58" s="426"/>
      <c r="DI58" s="426"/>
      <c r="DJ58" s="426"/>
      <c r="DK58" s="426"/>
      <c r="DL58" s="426"/>
      <c r="DM58" s="426"/>
      <c r="DN58" s="426"/>
      <c r="DO58" s="426"/>
      <c r="DP58" s="426"/>
      <c r="DQ58" s="426"/>
      <c r="DR58" s="426"/>
      <c r="DS58" s="426"/>
      <c r="DT58" s="426"/>
      <c r="DU58" s="426"/>
      <c r="DV58" s="426"/>
      <c r="DW58" s="426"/>
      <c r="DX58" s="426"/>
      <c r="DY58" s="426"/>
      <c r="DZ58" s="426"/>
      <c r="EA58" s="426"/>
      <c r="EB58" s="426"/>
      <c r="EC58" s="426"/>
      <c r="ED58" s="426"/>
      <c r="EE58" s="426"/>
      <c r="EF58" s="426"/>
      <c r="EG58" s="426"/>
      <c r="EH58" s="426"/>
      <c r="EI58" s="426"/>
      <c r="EJ58" s="426"/>
      <c r="EK58" s="426"/>
      <c r="EL58" s="426"/>
      <c r="EM58" s="426"/>
      <c r="EN58" s="426"/>
      <c r="EO58" s="426"/>
      <c r="EP58" s="426"/>
      <c r="EQ58" s="426"/>
      <c r="ER58" s="426"/>
      <c r="ES58" s="426"/>
      <c r="ET58" s="426"/>
      <c r="EU58" s="426"/>
      <c r="EV58" s="426"/>
      <c r="EW58" s="426"/>
      <c r="EX58" s="426"/>
      <c r="EY58" s="426"/>
      <c r="EZ58" s="426"/>
      <c r="FA58" s="426"/>
      <c r="FB58" s="426"/>
      <c r="FC58" s="426"/>
      <c r="FD58" s="426"/>
      <c r="FE58" s="426"/>
      <c r="FF58" s="426"/>
      <c r="FG58" s="426"/>
      <c r="FH58" s="426"/>
      <c r="FI58" s="426"/>
      <c r="FJ58" s="426"/>
      <c r="FK58" s="426"/>
      <c r="FL58" s="426"/>
      <c r="FM58" s="426"/>
      <c r="FN58" s="426"/>
      <c r="FO58" s="426"/>
      <c r="FP58" s="426"/>
      <c r="FQ58" s="426"/>
      <c r="FR58" s="426"/>
      <c r="FS58" s="426"/>
      <c r="FT58" s="426"/>
      <c r="FU58" s="426"/>
      <c r="FV58" s="426"/>
      <c r="FW58" s="426"/>
      <c r="FX58" s="426"/>
      <c r="FY58" s="426"/>
      <c r="FZ58" s="426"/>
      <c r="GA58" s="426"/>
      <c r="GB58" s="426"/>
      <c r="GC58" s="426"/>
      <c r="GD58" s="426"/>
      <c r="GE58" s="426"/>
      <c r="GF58" s="426"/>
      <c r="GG58" s="426"/>
      <c r="GH58" s="426"/>
      <c r="GI58" s="426"/>
      <c r="GJ58" s="426"/>
      <c r="GK58" s="426"/>
      <c r="GL58" s="426"/>
      <c r="GM58" s="426"/>
      <c r="GN58" s="426"/>
      <c r="GO58" s="426"/>
      <c r="GP58" s="426"/>
      <c r="GQ58" s="426"/>
      <c r="GR58" s="426"/>
      <c r="GS58" s="426"/>
      <c r="GT58" s="426"/>
      <c r="GU58" s="426"/>
      <c r="GV58" s="426"/>
      <c r="GW58" s="426"/>
      <c r="GX58" s="426"/>
      <c r="GY58" s="426"/>
      <c r="GZ58" s="426"/>
      <c r="HA58" s="426"/>
      <c r="HB58" s="426"/>
      <c r="HC58" s="426"/>
      <c r="HD58" s="426"/>
      <c r="HE58" s="426"/>
      <c r="HF58" s="426"/>
      <c r="HG58" s="426"/>
      <c r="HH58" s="426"/>
      <c r="HI58" s="426"/>
      <c r="HJ58" s="426"/>
      <c r="HK58" s="426"/>
      <c r="HL58" s="426"/>
      <c r="HM58" s="426"/>
      <c r="HN58" s="426"/>
      <c r="HO58" s="426"/>
      <c r="HP58" s="426"/>
      <c r="HQ58" s="426"/>
      <c r="HR58" s="426"/>
      <c r="HS58" s="426"/>
      <c r="HT58" s="426"/>
      <c r="HU58" s="426"/>
      <c r="HV58" s="426"/>
      <c r="HW58" s="426"/>
      <c r="HX58" s="426"/>
      <c r="HY58" s="426"/>
      <c r="HZ58" s="426"/>
      <c r="IA58" s="426"/>
      <c r="IB58" s="426"/>
      <c r="IC58" s="426"/>
      <c r="ID58" s="426"/>
      <c r="IE58" s="426"/>
      <c r="IF58" s="426"/>
      <c r="IG58" s="426"/>
      <c r="IH58" s="426"/>
      <c r="II58" s="426"/>
      <c r="IJ58" s="426"/>
      <c r="IK58" s="426"/>
      <c r="IL58" s="426"/>
      <c r="IM58" s="426"/>
      <c r="IN58" s="426"/>
      <c r="IO58" s="426"/>
      <c r="IP58" s="426"/>
      <c r="IQ58" s="426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7.32745337561455</v>
      </c>
      <c r="E59" s="424" t="n">
        <v>7.37857199227136</v>
      </c>
      <c r="F59" s="424" t="n">
        <v>7.61456940246858</v>
      </c>
      <c r="G59" s="424" t="n">
        <v>7.17763747548128</v>
      </c>
      <c r="H59" s="424" t="n">
        <v>4.5740244044022</v>
      </c>
      <c r="I59" s="424" t="n">
        <v>0</v>
      </c>
      <c r="J59" s="424" t="n">
        <v>4.9453406401558</v>
      </c>
      <c r="K59" s="424" t="n">
        <v>0</v>
      </c>
      <c r="L59" s="424" t="n">
        <v>4.61307356852166</v>
      </c>
      <c r="M59" s="424" t="n">
        <v>5.38658978235646</v>
      </c>
      <c r="N59" s="424" t="n">
        <v>0</v>
      </c>
      <c r="O59" s="424" t="n">
        <v>10.4945961654326</v>
      </c>
      <c r="P59" s="424" t="n">
        <v>0</v>
      </c>
      <c r="Q59" s="424" t="n">
        <v>4.79844056348244</v>
      </c>
      <c r="R59" s="424" t="n">
        <v>7.38881027057737</v>
      </c>
      <c r="S59" s="424" t="n">
        <v>8.45580883823235</v>
      </c>
      <c r="T59" s="424" t="n">
        <v>0</v>
      </c>
      <c r="U59" s="424" t="n">
        <v>1.92058364647197</v>
      </c>
      <c r="V59" s="424" t="n">
        <v>5.60449886940945</v>
      </c>
      <c r="W59" s="424" t="n">
        <v>3.37561238740569</v>
      </c>
      <c r="X59" s="424" t="n">
        <v>8.50910064239829</v>
      </c>
      <c r="Y59" s="424" t="n">
        <v>4.61334641426646</v>
      </c>
      <c r="Z59" s="424" t="n">
        <v>7.71768345371825</v>
      </c>
      <c r="AA59" s="424" t="n">
        <v>0</v>
      </c>
      <c r="AB59" s="424" t="n">
        <v>0</v>
      </c>
      <c r="AC59" s="424" t="n">
        <v>0</v>
      </c>
      <c r="AD59" s="424" t="n">
        <v>5.63143252325832</v>
      </c>
      <c r="AE59" s="424" t="n">
        <v>0</v>
      </c>
      <c r="AF59" s="424" t="n">
        <v>5.98110624000368</v>
      </c>
      <c r="AG59" s="424" t="n">
        <v>0</v>
      </c>
      <c r="AH59" s="425" t="n">
        <v>0</v>
      </c>
      <c r="AI59" s="424" t="n">
        <v>0</v>
      </c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6"/>
      <c r="BI59" s="426"/>
      <c r="BJ59" s="426"/>
      <c r="BK59" s="426"/>
      <c r="BL59" s="426"/>
      <c r="BM59" s="426"/>
      <c r="BN59" s="426"/>
      <c r="BO59" s="426"/>
      <c r="BP59" s="426"/>
      <c r="BQ59" s="426"/>
      <c r="BR59" s="426"/>
      <c r="BS59" s="426"/>
      <c r="BT59" s="426"/>
      <c r="BU59" s="426"/>
      <c r="BV59" s="426"/>
      <c r="BW59" s="426"/>
      <c r="BX59" s="426"/>
      <c r="BY59" s="426"/>
      <c r="BZ59" s="426"/>
      <c r="CA59" s="426"/>
      <c r="CB59" s="426"/>
      <c r="CC59" s="426"/>
      <c r="CD59" s="426"/>
      <c r="CE59" s="426"/>
      <c r="CF59" s="426"/>
      <c r="CG59" s="426"/>
      <c r="CH59" s="426"/>
      <c r="CI59" s="426"/>
      <c r="CJ59" s="426"/>
      <c r="CK59" s="426"/>
      <c r="CL59" s="426"/>
      <c r="CM59" s="426"/>
      <c r="CN59" s="426"/>
      <c r="CO59" s="426"/>
      <c r="CP59" s="426"/>
      <c r="CQ59" s="426"/>
      <c r="CR59" s="426"/>
      <c r="CS59" s="426"/>
      <c r="CT59" s="426"/>
      <c r="CU59" s="426"/>
      <c r="CV59" s="426"/>
      <c r="CW59" s="426"/>
      <c r="CX59" s="426"/>
      <c r="CY59" s="426"/>
      <c r="CZ59" s="426"/>
      <c r="DA59" s="426"/>
      <c r="DB59" s="426"/>
      <c r="DC59" s="426"/>
      <c r="DD59" s="426"/>
      <c r="DE59" s="426"/>
      <c r="DF59" s="426"/>
      <c r="DG59" s="426"/>
      <c r="DH59" s="426"/>
      <c r="DI59" s="426"/>
      <c r="DJ59" s="426"/>
      <c r="DK59" s="426"/>
      <c r="DL59" s="426"/>
      <c r="DM59" s="426"/>
      <c r="DN59" s="426"/>
      <c r="DO59" s="426"/>
      <c r="DP59" s="426"/>
      <c r="DQ59" s="426"/>
      <c r="DR59" s="426"/>
      <c r="DS59" s="426"/>
      <c r="DT59" s="426"/>
      <c r="DU59" s="426"/>
      <c r="DV59" s="426"/>
      <c r="DW59" s="426"/>
      <c r="DX59" s="426"/>
      <c r="DY59" s="426"/>
      <c r="DZ59" s="426"/>
      <c r="EA59" s="426"/>
      <c r="EB59" s="426"/>
      <c r="EC59" s="426"/>
      <c r="ED59" s="426"/>
      <c r="EE59" s="426"/>
      <c r="EF59" s="426"/>
      <c r="EG59" s="426"/>
      <c r="EH59" s="426"/>
      <c r="EI59" s="426"/>
      <c r="EJ59" s="426"/>
      <c r="EK59" s="426"/>
      <c r="EL59" s="426"/>
      <c r="EM59" s="426"/>
      <c r="EN59" s="426"/>
      <c r="EO59" s="426"/>
      <c r="EP59" s="426"/>
      <c r="EQ59" s="426"/>
      <c r="ER59" s="426"/>
      <c r="ES59" s="426"/>
      <c r="ET59" s="426"/>
      <c r="EU59" s="426"/>
      <c r="EV59" s="426"/>
      <c r="EW59" s="426"/>
      <c r="EX59" s="426"/>
      <c r="EY59" s="426"/>
      <c r="EZ59" s="426"/>
      <c r="FA59" s="426"/>
      <c r="FB59" s="426"/>
      <c r="FC59" s="426"/>
      <c r="FD59" s="426"/>
      <c r="FE59" s="426"/>
      <c r="FF59" s="426"/>
      <c r="FG59" s="426"/>
      <c r="FH59" s="426"/>
      <c r="FI59" s="426"/>
      <c r="FJ59" s="426"/>
      <c r="FK59" s="426"/>
      <c r="FL59" s="426"/>
      <c r="FM59" s="426"/>
      <c r="FN59" s="426"/>
      <c r="FO59" s="426"/>
      <c r="FP59" s="426"/>
      <c r="FQ59" s="426"/>
      <c r="FR59" s="426"/>
      <c r="FS59" s="426"/>
      <c r="FT59" s="426"/>
      <c r="FU59" s="426"/>
      <c r="FV59" s="426"/>
      <c r="FW59" s="426"/>
      <c r="FX59" s="426"/>
      <c r="FY59" s="426"/>
      <c r="FZ59" s="426"/>
      <c r="GA59" s="426"/>
      <c r="GB59" s="426"/>
      <c r="GC59" s="426"/>
      <c r="GD59" s="426"/>
      <c r="GE59" s="426"/>
      <c r="GF59" s="426"/>
      <c r="GG59" s="426"/>
      <c r="GH59" s="426"/>
      <c r="GI59" s="426"/>
      <c r="GJ59" s="426"/>
      <c r="GK59" s="426"/>
      <c r="GL59" s="426"/>
      <c r="GM59" s="426"/>
      <c r="GN59" s="426"/>
      <c r="GO59" s="426"/>
      <c r="GP59" s="426"/>
      <c r="GQ59" s="426"/>
      <c r="GR59" s="426"/>
      <c r="GS59" s="426"/>
      <c r="GT59" s="426"/>
      <c r="GU59" s="426"/>
      <c r="GV59" s="426"/>
      <c r="GW59" s="426"/>
      <c r="GX59" s="426"/>
      <c r="GY59" s="426"/>
      <c r="GZ59" s="426"/>
      <c r="HA59" s="426"/>
      <c r="HB59" s="426"/>
      <c r="HC59" s="426"/>
      <c r="HD59" s="426"/>
      <c r="HE59" s="426"/>
      <c r="HF59" s="426"/>
      <c r="HG59" s="426"/>
      <c r="HH59" s="426"/>
      <c r="HI59" s="426"/>
      <c r="HJ59" s="426"/>
      <c r="HK59" s="426"/>
      <c r="HL59" s="426"/>
      <c r="HM59" s="426"/>
      <c r="HN59" s="426"/>
      <c r="HO59" s="426"/>
      <c r="HP59" s="426"/>
      <c r="HQ59" s="426"/>
      <c r="HR59" s="426"/>
      <c r="HS59" s="426"/>
      <c r="HT59" s="426"/>
      <c r="HU59" s="426"/>
      <c r="HV59" s="426"/>
      <c r="HW59" s="426"/>
      <c r="HX59" s="426"/>
      <c r="HY59" s="426"/>
      <c r="HZ59" s="426"/>
      <c r="IA59" s="426"/>
      <c r="IB59" s="426"/>
      <c r="IC59" s="426"/>
      <c r="ID59" s="426"/>
      <c r="IE59" s="426"/>
      <c r="IF59" s="426"/>
      <c r="IG59" s="426"/>
      <c r="IH59" s="426"/>
      <c r="II59" s="426"/>
      <c r="IJ59" s="426"/>
      <c r="IK59" s="426"/>
      <c r="IL59" s="426"/>
      <c r="IM59" s="426"/>
      <c r="IN59" s="426"/>
      <c r="IO59" s="426"/>
      <c r="IP59" s="426"/>
      <c r="IQ59" s="426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5871098951703</v>
      </c>
      <c r="E60" s="424" t="n">
        <v>1.57996824756161</v>
      </c>
      <c r="F60" s="424" t="n">
        <v>1.60058289518125</v>
      </c>
      <c r="G60" s="424" t="n">
        <v>1.67719865419905</v>
      </c>
      <c r="H60" s="424" t="n">
        <v>0.478681126329546</v>
      </c>
      <c r="I60" s="424" t="n">
        <v>0</v>
      </c>
      <c r="J60" s="424" t="n">
        <v>2.50008666084726</v>
      </c>
      <c r="K60" s="424" t="n">
        <v>0</v>
      </c>
      <c r="L60" s="424" t="n">
        <v>0.944994136897691</v>
      </c>
      <c r="M60" s="424" t="n">
        <v>1.57519074575437</v>
      </c>
      <c r="N60" s="424" t="n">
        <v>0</v>
      </c>
      <c r="O60" s="424" t="n">
        <v>3.31845522287898</v>
      </c>
      <c r="P60" s="424" t="n">
        <v>0</v>
      </c>
      <c r="Q60" s="424" t="n">
        <v>1.35921816622656</v>
      </c>
      <c r="R60" s="424" t="n">
        <v>2.56819009125485</v>
      </c>
      <c r="S60" s="424" t="n">
        <v>3.2626807971739</v>
      </c>
      <c r="T60" s="424" t="n">
        <v>0</v>
      </c>
      <c r="U60" s="424" t="n">
        <v>0.821302217241304</v>
      </c>
      <c r="V60" s="424" t="n">
        <v>1.66358323789387</v>
      </c>
      <c r="W60" s="424" t="n">
        <v>1.8190584566729</v>
      </c>
      <c r="X60" s="424" t="n">
        <v>4.97858672376874</v>
      </c>
      <c r="Y60" s="424" t="n">
        <v>0.738119976361621</v>
      </c>
      <c r="Z60" s="424" t="n">
        <v>3.58140286673182</v>
      </c>
      <c r="AA60" s="424" t="n">
        <v>0</v>
      </c>
      <c r="AB60" s="424" t="n">
        <v>0</v>
      </c>
      <c r="AC60" s="424" t="n">
        <v>0</v>
      </c>
      <c r="AD60" s="424" t="n">
        <v>1.73234392338559</v>
      </c>
      <c r="AE60" s="424" t="n">
        <v>0</v>
      </c>
      <c r="AF60" s="424" t="n">
        <v>0.463714085171505</v>
      </c>
      <c r="AG60" s="424" t="n">
        <v>0</v>
      </c>
      <c r="AH60" s="424" t="n">
        <v>0</v>
      </c>
      <c r="AI60" s="424" t="n">
        <v>0</v>
      </c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6"/>
      <c r="BI60" s="426"/>
      <c r="BJ60" s="426"/>
      <c r="BK60" s="426"/>
      <c r="BL60" s="426"/>
      <c r="BM60" s="426"/>
      <c r="BN60" s="426"/>
      <c r="BO60" s="426"/>
      <c r="BP60" s="426"/>
      <c r="BQ60" s="426"/>
      <c r="BR60" s="426"/>
      <c r="BS60" s="426"/>
      <c r="BT60" s="426"/>
      <c r="BU60" s="426"/>
      <c r="BV60" s="426"/>
      <c r="BW60" s="426"/>
      <c r="BX60" s="426"/>
      <c r="BY60" s="426"/>
      <c r="BZ60" s="426"/>
      <c r="CA60" s="426"/>
      <c r="CB60" s="426"/>
      <c r="CC60" s="426"/>
      <c r="CD60" s="426"/>
      <c r="CE60" s="426"/>
      <c r="CF60" s="426"/>
      <c r="CG60" s="426"/>
      <c r="CH60" s="426"/>
      <c r="CI60" s="426"/>
      <c r="CJ60" s="426"/>
      <c r="CK60" s="426"/>
      <c r="CL60" s="426"/>
      <c r="CM60" s="426"/>
      <c r="CN60" s="426"/>
      <c r="CO60" s="426"/>
      <c r="CP60" s="426"/>
      <c r="CQ60" s="426"/>
      <c r="CR60" s="426"/>
      <c r="CS60" s="426"/>
      <c r="CT60" s="426"/>
      <c r="CU60" s="426"/>
      <c r="CV60" s="426"/>
      <c r="CW60" s="426"/>
      <c r="CX60" s="426"/>
      <c r="CY60" s="426"/>
      <c r="CZ60" s="426"/>
      <c r="DA60" s="426"/>
      <c r="DB60" s="426"/>
      <c r="DC60" s="426"/>
      <c r="DD60" s="426"/>
      <c r="DE60" s="426"/>
      <c r="DF60" s="426"/>
      <c r="DG60" s="426"/>
      <c r="DH60" s="426"/>
      <c r="DI60" s="426"/>
      <c r="DJ60" s="426"/>
      <c r="DK60" s="426"/>
      <c r="DL60" s="426"/>
      <c r="DM60" s="426"/>
      <c r="DN60" s="426"/>
      <c r="DO60" s="426"/>
      <c r="DP60" s="426"/>
      <c r="DQ60" s="426"/>
      <c r="DR60" s="426"/>
      <c r="DS60" s="426"/>
      <c r="DT60" s="426"/>
      <c r="DU60" s="426"/>
      <c r="DV60" s="426"/>
      <c r="DW60" s="426"/>
      <c r="DX60" s="426"/>
      <c r="DY60" s="426"/>
      <c r="DZ60" s="426"/>
      <c r="EA60" s="426"/>
      <c r="EB60" s="426"/>
      <c r="EC60" s="426"/>
      <c r="ED60" s="426"/>
      <c r="EE60" s="426"/>
      <c r="EF60" s="426"/>
      <c r="EG60" s="426"/>
      <c r="EH60" s="426"/>
      <c r="EI60" s="426"/>
      <c r="EJ60" s="426"/>
      <c r="EK60" s="426"/>
      <c r="EL60" s="426"/>
      <c r="EM60" s="426"/>
      <c r="EN60" s="426"/>
      <c r="EO60" s="426"/>
      <c r="EP60" s="426"/>
      <c r="EQ60" s="426"/>
      <c r="ER60" s="426"/>
      <c r="ES60" s="426"/>
      <c r="ET60" s="426"/>
      <c r="EU60" s="426"/>
      <c r="EV60" s="426"/>
      <c r="EW60" s="426"/>
      <c r="EX60" s="426"/>
      <c r="EY60" s="426"/>
      <c r="EZ60" s="426"/>
      <c r="FA60" s="426"/>
      <c r="FB60" s="426"/>
      <c r="FC60" s="426"/>
      <c r="FD60" s="426"/>
      <c r="FE60" s="426"/>
      <c r="FF60" s="426"/>
      <c r="FG60" s="426"/>
      <c r="FH60" s="426"/>
      <c r="FI60" s="426"/>
      <c r="FJ60" s="426"/>
      <c r="FK60" s="426"/>
      <c r="FL60" s="426"/>
      <c r="FM60" s="426"/>
      <c r="FN60" s="426"/>
      <c r="FO60" s="426"/>
      <c r="FP60" s="426"/>
      <c r="FQ60" s="426"/>
      <c r="FR60" s="426"/>
      <c r="FS60" s="426"/>
      <c r="FT60" s="426"/>
      <c r="FU60" s="426"/>
      <c r="FV60" s="426"/>
      <c r="FW60" s="426"/>
      <c r="FX60" s="426"/>
      <c r="FY60" s="426"/>
      <c r="FZ60" s="426"/>
      <c r="GA60" s="426"/>
      <c r="GB60" s="426"/>
      <c r="GC60" s="426"/>
      <c r="GD60" s="426"/>
      <c r="GE60" s="426"/>
      <c r="GF60" s="426"/>
      <c r="GG60" s="426"/>
      <c r="GH60" s="426"/>
      <c r="GI60" s="426"/>
      <c r="GJ60" s="426"/>
      <c r="GK60" s="426"/>
      <c r="GL60" s="426"/>
      <c r="GM60" s="426"/>
      <c r="GN60" s="426"/>
      <c r="GO60" s="426"/>
      <c r="GP60" s="426"/>
      <c r="GQ60" s="426"/>
      <c r="GR60" s="426"/>
      <c r="GS60" s="426"/>
      <c r="GT60" s="426"/>
      <c r="GU60" s="426"/>
      <c r="GV60" s="426"/>
      <c r="GW60" s="426"/>
      <c r="GX60" s="426"/>
      <c r="GY60" s="426"/>
      <c r="GZ60" s="426"/>
      <c r="HA60" s="426"/>
      <c r="HB60" s="426"/>
      <c r="HC60" s="426"/>
      <c r="HD60" s="426"/>
      <c r="HE60" s="426"/>
      <c r="HF60" s="426"/>
      <c r="HG60" s="426"/>
      <c r="HH60" s="426"/>
      <c r="HI60" s="426"/>
      <c r="HJ60" s="426"/>
      <c r="HK60" s="426"/>
      <c r="HL60" s="426"/>
      <c r="HM60" s="426"/>
      <c r="HN60" s="426"/>
      <c r="HO60" s="426"/>
      <c r="HP60" s="426"/>
      <c r="HQ60" s="426"/>
      <c r="HR60" s="426"/>
      <c r="HS60" s="426"/>
      <c r="HT60" s="426"/>
      <c r="HU60" s="426"/>
      <c r="HV60" s="426"/>
      <c r="HW60" s="426"/>
      <c r="HX60" s="426"/>
      <c r="HY60" s="426"/>
      <c r="HZ60" s="426"/>
      <c r="IA60" s="426"/>
      <c r="IB60" s="426"/>
      <c r="IC60" s="426"/>
      <c r="ID60" s="426"/>
      <c r="IE60" s="426"/>
      <c r="IF60" s="426"/>
      <c r="IG60" s="426"/>
      <c r="IH60" s="426"/>
      <c r="II60" s="426"/>
      <c r="IJ60" s="426"/>
      <c r="IK60" s="426"/>
      <c r="IL60" s="426"/>
      <c r="IM60" s="426"/>
      <c r="IN60" s="426"/>
      <c r="IO60" s="426"/>
      <c r="IP60" s="426"/>
      <c r="IQ60" s="426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11.1205073837547</v>
      </c>
      <c r="E61" s="424" t="n">
        <v>11.2398355104833</v>
      </c>
      <c r="F61" s="424" t="n">
        <v>11.2948169697726</v>
      </c>
      <c r="G61" s="424" t="n">
        <v>11.2644073444137</v>
      </c>
      <c r="H61" s="424" t="n">
        <v>14.2683888867389</v>
      </c>
      <c r="I61" s="424" t="n">
        <v>0</v>
      </c>
      <c r="J61" s="424" t="n">
        <v>9.27334091747051</v>
      </c>
      <c r="K61" s="424" t="n">
        <v>0</v>
      </c>
      <c r="L61" s="424" t="n">
        <v>11.9913854549078</v>
      </c>
      <c r="M61" s="424" t="n">
        <v>7.92283440572882</v>
      </c>
      <c r="N61" s="424" t="n">
        <v>0</v>
      </c>
      <c r="O61" s="424" t="n">
        <v>8.37994937618955</v>
      </c>
      <c r="P61" s="424" t="n">
        <v>0</v>
      </c>
      <c r="Q61" s="424" t="n">
        <v>11.6037867712335</v>
      </c>
      <c r="R61" s="424" t="n">
        <v>9.88636940394828</v>
      </c>
      <c r="S61" s="424" t="n">
        <v>9.89885356262081</v>
      </c>
      <c r="T61" s="424" t="n">
        <v>0</v>
      </c>
      <c r="U61" s="424" t="n">
        <v>7.39281868723493</v>
      </c>
      <c r="V61" s="424" t="n">
        <v>11.2956274043403</v>
      </c>
      <c r="W61" s="424" t="n">
        <v>8.08314429066511</v>
      </c>
      <c r="X61" s="424" t="n">
        <v>8.80620985010707</v>
      </c>
      <c r="Y61" s="424" t="n">
        <v>16.1973109412478</v>
      </c>
      <c r="Z61" s="424" t="n">
        <v>10.0822563936085</v>
      </c>
      <c r="AA61" s="424" t="n">
        <v>0</v>
      </c>
      <c r="AB61" s="424" t="n">
        <v>0</v>
      </c>
      <c r="AC61" s="424" t="n">
        <v>0</v>
      </c>
      <c r="AD61" s="424" t="n">
        <v>9.77769830709925</v>
      </c>
      <c r="AE61" s="424" t="n">
        <v>0</v>
      </c>
      <c r="AF61" s="424" t="n">
        <v>10.0486727191135</v>
      </c>
      <c r="AG61" s="424" t="n">
        <v>0</v>
      </c>
      <c r="AH61" s="424" t="n">
        <v>0</v>
      </c>
      <c r="AI61" s="424" t="n">
        <v>7.25033047043438</v>
      </c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2.34845984508211</v>
      </c>
      <c r="E62" s="424" t="n">
        <v>2.36827744584921</v>
      </c>
      <c r="F62" s="424" t="n">
        <v>2.35803866952587</v>
      </c>
      <c r="G62" s="424" t="n">
        <v>2.24210853246414</v>
      </c>
      <c r="H62" s="424" t="n">
        <v>1.79612589789922</v>
      </c>
      <c r="I62" s="424" t="n">
        <v>0</v>
      </c>
      <c r="J62" s="424" t="n">
        <v>2.46447693088246</v>
      </c>
      <c r="K62" s="424" t="n">
        <v>0</v>
      </c>
      <c r="L62" s="424" t="n">
        <v>2.02334511063253</v>
      </c>
      <c r="M62" s="424" t="n">
        <v>2.68157472193899</v>
      </c>
      <c r="N62" s="424" t="n">
        <v>0</v>
      </c>
      <c r="O62" s="424" t="n">
        <v>1.65547310085325</v>
      </c>
      <c r="P62" s="424" t="n">
        <v>0</v>
      </c>
      <c r="Q62" s="424" t="n">
        <v>2.2408116776409</v>
      </c>
      <c r="R62" s="424" t="n">
        <v>2.483096759828</v>
      </c>
      <c r="S62" s="424" t="n">
        <v>3.59928014397121</v>
      </c>
      <c r="T62" s="424" t="n">
        <v>0</v>
      </c>
      <c r="U62" s="424" t="n">
        <v>2.50840530028347</v>
      </c>
      <c r="V62" s="424" t="n">
        <v>2.77802249434705</v>
      </c>
      <c r="W62" s="424" t="n">
        <v>1.96887631067531</v>
      </c>
      <c r="X62" s="424" t="n">
        <v>2.45449678800857</v>
      </c>
      <c r="Y62" s="424" t="n">
        <v>2.23598981850205</v>
      </c>
      <c r="Z62" s="424" t="n">
        <v>2.20580261875549</v>
      </c>
      <c r="AA62" s="424" t="n">
        <v>0</v>
      </c>
      <c r="AB62" s="424" t="n">
        <v>0</v>
      </c>
      <c r="AC62" s="424" t="n">
        <v>0</v>
      </c>
      <c r="AD62" s="424" t="n">
        <v>2.05262244474012</v>
      </c>
      <c r="AE62" s="424" t="n">
        <v>0</v>
      </c>
      <c r="AF62" s="424" t="n">
        <v>1.9929349764691</v>
      </c>
      <c r="AG62" s="424" t="n">
        <v>0</v>
      </c>
      <c r="AH62" s="424" t="n">
        <v>0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1154</v>
      </c>
      <c r="C63" s="248" t="s">
        <v>1155</v>
      </c>
      <c r="D63" s="424" t="n">
        <v>0</v>
      </c>
      <c r="E63" s="424" t="n">
        <v>0</v>
      </c>
      <c r="F63" s="424" t="n">
        <v>0</v>
      </c>
      <c r="G63" s="424" t="n">
        <v>0</v>
      </c>
      <c r="H63" s="424" t="n">
        <v>0</v>
      </c>
      <c r="I63" s="424" t="n">
        <v>0</v>
      </c>
      <c r="J63" s="424" t="n">
        <v>0.510511172946689</v>
      </c>
      <c r="K63" s="424" t="n">
        <v>0</v>
      </c>
      <c r="L63" s="424" t="n">
        <v>0</v>
      </c>
      <c r="M63" s="424" t="n">
        <v>0.0480526938808996</v>
      </c>
      <c r="N63" s="424" t="n">
        <v>0</v>
      </c>
      <c r="O63" s="424" t="n">
        <v>0.892213618053342</v>
      </c>
      <c r="P63" s="424" t="n">
        <v>0</v>
      </c>
      <c r="Q63" s="424" t="n">
        <v>0</v>
      </c>
      <c r="R63" s="424" t="n">
        <v>0</v>
      </c>
      <c r="S63" s="424" t="n">
        <v>0</v>
      </c>
      <c r="T63" s="424" t="n">
        <v>0</v>
      </c>
      <c r="U63" s="424" t="n">
        <v>0</v>
      </c>
      <c r="V63" s="424" t="n">
        <v>0</v>
      </c>
      <c r="W63" s="424" t="n">
        <v>1.1178148391721</v>
      </c>
      <c r="X63" s="424" t="n">
        <v>0</v>
      </c>
      <c r="Y63" s="424" t="n">
        <v>0</v>
      </c>
      <c r="Z63" s="424" t="n">
        <v>0.341819952546225</v>
      </c>
      <c r="AA63" s="424" t="n">
        <v>0</v>
      </c>
      <c r="AB63" s="424" t="n">
        <v>0</v>
      </c>
      <c r="AC63" s="424" t="n">
        <v>0</v>
      </c>
      <c r="AD63" s="424" t="n">
        <v>0.34657396645753</v>
      </c>
      <c r="AE63" s="424" t="n">
        <v>0</v>
      </c>
      <c r="AF63" s="424" t="n">
        <v>0.0667380072951546</v>
      </c>
      <c r="AG63" s="424" t="n">
        <v>0</v>
      </c>
      <c r="AH63" s="424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0.914314513749655</v>
      </c>
      <c r="E64" s="424" t="n">
        <v>0.921965769110155</v>
      </c>
      <c r="F64" s="424" t="n">
        <v>0.927006946888535</v>
      </c>
      <c r="G64" s="424" t="n">
        <v>0.920517223261969</v>
      </c>
      <c r="H64" s="424" t="n">
        <v>0.796015753610202</v>
      </c>
      <c r="I64" s="424" t="n">
        <v>0</v>
      </c>
      <c r="J64" s="424" t="n">
        <v>0.721963640259793</v>
      </c>
      <c r="K64" s="424" t="n">
        <v>0</v>
      </c>
      <c r="L64" s="424" t="n">
        <v>0.849191811583651</v>
      </c>
      <c r="M64" s="424" t="n">
        <v>1.04192304536878</v>
      </c>
      <c r="N64" s="424" t="n">
        <v>0</v>
      </c>
      <c r="O64" s="424" t="n">
        <v>1.82090807125174</v>
      </c>
      <c r="P64" s="424" t="n">
        <v>0</v>
      </c>
      <c r="Q64" s="424" t="n">
        <v>0.743801730944313</v>
      </c>
      <c r="R64" s="424" t="n">
        <v>1.08330272585725</v>
      </c>
      <c r="S64" s="424" t="n">
        <v>1.3005732186896</v>
      </c>
      <c r="T64" s="424" t="n">
        <v>0</v>
      </c>
      <c r="U64" s="424" t="n">
        <v>1.28826334410091</v>
      </c>
      <c r="V64" s="424" t="n">
        <v>0.992570404956979</v>
      </c>
      <c r="W64" s="424" t="n">
        <v>0.616636247422985</v>
      </c>
      <c r="X64" s="424" t="n">
        <v>1.52301927194861</v>
      </c>
      <c r="Y64" s="424" t="n">
        <v>0.867513064839456</v>
      </c>
      <c r="Z64" s="424" t="n">
        <v>0.959237356856075</v>
      </c>
      <c r="AA64" s="424" t="n">
        <v>0</v>
      </c>
      <c r="AB64" s="424" t="n">
        <v>0</v>
      </c>
      <c r="AC64" s="424" t="n">
        <v>0</v>
      </c>
      <c r="AD64" s="424" t="n">
        <v>0.471740285147807</v>
      </c>
      <c r="AE64" s="424" t="n">
        <v>0</v>
      </c>
      <c r="AF64" s="424" t="n">
        <v>0.505137675906429</v>
      </c>
      <c r="AG64" s="424" t="n">
        <v>0</v>
      </c>
      <c r="AH64" s="424" t="n">
        <v>0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1.17755599005041</v>
      </c>
      <c r="E65" s="424" t="n">
        <v>1.1940414551145</v>
      </c>
      <c r="F65" s="424" t="n">
        <v>1.25761782692424</v>
      </c>
      <c r="G65" s="424" t="n">
        <v>1.18779329384202</v>
      </c>
      <c r="H65" s="424" t="n">
        <v>2.02909595353697</v>
      </c>
      <c r="I65" s="424" t="n">
        <v>0</v>
      </c>
      <c r="J65" s="424" t="n">
        <v>0.348061475629394</v>
      </c>
      <c r="K65" s="424" t="n">
        <v>0</v>
      </c>
      <c r="L65" s="424" t="n">
        <v>1.22013841519961</v>
      </c>
      <c r="M65" s="424" t="n">
        <v>0.239091452480574</v>
      </c>
      <c r="N65" s="424" t="n">
        <v>0</v>
      </c>
      <c r="O65" s="424" t="n">
        <v>0.114054345210397</v>
      </c>
      <c r="P65" s="424" t="n">
        <v>0</v>
      </c>
      <c r="Q65" s="424" t="n">
        <v>1.88960791202481</v>
      </c>
      <c r="R65" s="424" t="n">
        <v>0.710642833402735</v>
      </c>
      <c r="S65" s="424" t="n">
        <v>0.301606345397587</v>
      </c>
      <c r="T65" s="424" t="n">
        <v>0</v>
      </c>
      <c r="U65" s="424" t="n">
        <v>0.103830179972312</v>
      </c>
      <c r="V65" s="424" t="n">
        <v>1.12838810090154</v>
      </c>
      <c r="W65" s="424" t="n">
        <v>0.203574938484161</v>
      </c>
      <c r="X65" s="424" t="n">
        <v>0.406852248394004</v>
      </c>
      <c r="Y65" s="424" t="n">
        <v>1.17689773311034</v>
      </c>
      <c r="Z65" s="424" t="n">
        <v>1.17556873943321</v>
      </c>
      <c r="AA65" s="424" t="n">
        <v>0</v>
      </c>
      <c r="AB65" s="425" t="s">
        <v>825</v>
      </c>
      <c r="AC65" s="424" t="n">
        <v>0</v>
      </c>
      <c r="AD65" s="424" t="n">
        <v>0.683681572677981</v>
      </c>
      <c r="AE65" s="424" t="n">
        <v>0</v>
      </c>
      <c r="AF65" s="424" t="n">
        <v>1.58100037971625</v>
      </c>
      <c r="AG65" s="424" t="n">
        <v>0</v>
      </c>
      <c r="AH65" s="424" t="n">
        <v>0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2.78432005134262</v>
      </c>
      <c r="E66" s="424" t="n">
        <v>2.81999016929034</v>
      </c>
      <c r="F66" s="424" t="n">
        <v>2.88520404710838</v>
      </c>
      <c r="G66" s="424" t="n">
        <v>2.82223879309739</v>
      </c>
      <c r="H66" s="424" t="n">
        <v>3.27134492130637</v>
      </c>
      <c r="I66" s="424" t="n">
        <v>0</v>
      </c>
      <c r="J66" s="424" t="n">
        <v>2.12539667033268</v>
      </c>
      <c r="K66" s="424" t="n">
        <v>0</v>
      </c>
      <c r="L66" s="424" t="n">
        <v>3.35767989760647</v>
      </c>
      <c r="M66" s="424" t="n">
        <v>0.48404298958077</v>
      </c>
      <c r="N66" s="424" t="n">
        <v>0</v>
      </c>
      <c r="O66" s="424" t="n">
        <v>1.13510384621525</v>
      </c>
      <c r="P66" s="424" t="n">
        <v>0</v>
      </c>
      <c r="Q66" s="424" t="n">
        <v>3.30214838068686</v>
      </c>
      <c r="R66" s="424" t="n">
        <v>2.13680750471664</v>
      </c>
      <c r="S66" s="424" t="n">
        <v>2.07208558288342</v>
      </c>
      <c r="T66" s="424" t="n">
        <v>0</v>
      </c>
      <c r="U66" s="424" t="n">
        <v>0.759223855670556</v>
      </c>
      <c r="V66" s="424" t="n">
        <v>2.16720993745045</v>
      </c>
      <c r="W66" s="424" t="n">
        <v>1.24952893276485</v>
      </c>
      <c r="X66" s="424" t="n">
        <v>1.86830835117773</v>
      </c>
      <c r="Y66" s="424" t="n">
        <v>5.14134746486109</v>
      </c>
      <c r="Z66" s="424" t="n">
        <v>2.7393336420534</v>
      </c>
      <c r="AA66" s="424" t="n">
        <v>0</v>
      </c>
      <c r="AB66" s="425" t="s">
        <v>825</v>
      </c>
      <c r="AC66" s="424" t="n">
        <v>0</v>
      </c>
      <c r="AD66" s="424" t="n">
        <v>2.22459465571374</v>
      </c>
      <c r="AE66" s="424" t="n">
        <v>0</v>
      </c>
      <c r="AF66" s="424" t="n">
        <v>1.78581702279448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2.7122072808726</v>
      </c>
      <c r="E67" s="424" t="n">
        <v>2.73880485790043</v>
      </c>
      <c r="F67" s="424" t="n">
        <v>2.68455375781823</v>
      </c>
      <c r="G67" s="424" t="n">
        <v>2.81130344653165</v>
      </c>
      <c r="H67" s="424" t="n">
        <v>5.00721891623973</v>
      </c>
      <c r="I67" s="424" t="n">
        <v>0</v>
      </c>
      <c r="J67" s="424" t="n">
        <v>2.71799930041062</v>
      </c>
      <c r="K67" s="424" t="n">
        <v>0</v>
      </c>
      <c r="L67" s="424" t="n">
        <v>3.00589375905332</v>
      </c>
      <c r="M67" s="424" t="n">
        <v>2.98629912215932</v>
      </c>
      <c r="N67" s="424" t="n">
        <v>0</v>
      </c>
      <c r="O67" s="424" t="n">
        <v>2.10489097433393</v>
      </c>
      <c r="P67" s="424" t="n">
        <v>0</v>
      </c>
      <c r="Q67" s="424" t="n">
        <v>2.1428085723676</v>
      </c>
      <c r="R67" s="424" t="n">
        <v>2.50192513293104</v>
      </c>
      <c r="S67" s="424" t="n">
        <v>1.8871225754849</v>
      </c>
      <c r="T67" s="424" t="n">
        <v>0</v>
      </c>
      <c r="U67" s="424" t="n">
        <v>1.21245083174017</v>
      </c>
      <c r="V67" s="424" t="n">
        <v>3.28385164302705</v>
      </c>
      <c r="W67" s="424" t="n">
        <v>2.64148642956898</v>
      </c>
      <c r="X67" s="424" t="n">
        <v>1.98608137044968</v>
      </c>
      <c r="Y67" s="424" t="n">
        <v>4.28194560855308</v>
      </c>
      <c r="Z67" s="424" t="n">
        <v>2.31478671376125</v>
      </c>
      <c r="AA67" s="424" t="n">
        <v>0</v>
      </c>
      <c r="AB67" s="425" t="s">
        <v>825</v>
      </c>
      <c r="AC67" s="424" t="n">
        <v>0</v>
      </c>
      <c r="AD67" s="424" t="n">
        <v>3.04974572304585</v>
      </c>
      <c r="AE67" s="424" t="n">
        <v>0</v>
      </c>
      <c r="AF67" s="424" t="n">
        <v>3.37372133429988</v>
      </c>
      <c r="AG67" s="424" t="n">
        <v>0</v>
      </c>
      <c r="AH67" s="424" t="n">
        <v>0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18364970265734</v>
      </c>
      <c r="E68" s="424" t="n">
        <v>1.19675581321862</v>
      </c>
      <c r="F68" s="424" t="n">
        <v>1.18239416771686</v>
      </c>
      <c r="G68" s="424" t="n">
        <v>1.2385657029339</v>
      </c>
      <c r="H68" s="424" t="n">
        <v>1.36858744414643</v>
      </c>
      <c r="I68" s="424" t="n">
        <v>0</v>
      </c>
      <c r="J68" s="424" t="n">
        <v>0.384931727008877</v>
      </c>
      <c r="K68" s="424" t="n">
        <v>0</v>
      </c>
      <c r="L68" s="424" t="n">
        <v>1.53513646083218</v>
      </c>
      <c r="M68" s="424" t="n">
        <v>0.443022397243416</v>
      </c>
      <c r="N68" s="424" t="n">
        <v>0</v>
      </c>
      <c r="O68" s="424" t="n">
        <v>0.657364546422602</v>
      </c>
      <c r="P68" s="424" t="n">
        <v>0</v>
      </c>
      <c r="Q68" s="424" t="n">
        <v>1.28460849756905</v>
      </c>
      <c r="R68" s="424" t="n">
        <v>0.97059444721261</v>
      </c>
      <c r="S68" s="424" t="n">
        <v>0.738185696194095</v>
      </c>
      <c r="T68" s="424" t="n">
        <v>0</v>
      </c>
      <c r="U68" s="424" t="n">
        <v>1.52064517546751</v>
      </c>
      <c r="V68" s="424" t="n">
        <v>0.94558482365724</v>
      </c>
      <c r="W68" s="424" t="n">
        <v>0.285226592576719</v>
      </c>
      <c r="X68" s="424" t="n">
        <v>0.570128479657388</v>
      </c>
      <c r="Y68" s="424" t="n">
        <v>2.4936172513818</v>
      </c>
      <c r="Z68" s="424" t="n">
        <v>0.34563916989311</v>
      </c>
      <c r="AA68" s="424" t="n">
        <v>0</v>
      </c>
      <c r="AB68" s="425" t="s">
        <v>825</v>
      </c>
      <c r="AC68" s="424" t="n">
        <v>0</v>
      </c>
      <c r="AD68" s="424" t="n">
        <v>0.948739659316213</v>
      </c>
      <c r="AE68" s="424" t="n">
        <v>0</v>
      </c>
      <c r="AF68" s="424" t="n">
        <v>0.743323322632239</v>
      </c>
      <c r="AG68" s="424" t="n">
        <v>0</v>
      </c>
      <c r="AH68" s="424" t="n">
        <v>0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100</v>
      </c>
      <c r="V69" s="424" t="n">
        <v>100</v>
      </c>
      <c r="W69" s="424" t="n">
        <v>100</v>
      </c>
      <c r="X69" s="424" t="n">
        <v>100</v>
      </c>
      <c r="Y69" s="424" t="n">
        <v>100</v>
      </c>
      <c r="Z69" s="424" t="n">
        <v>100</v>
      </c>
      <c r="AA69" s="424" t="n">
        <v>0</v>
      </c>
      <c r="AB69" s="425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0</v>
      </c>
      <c r="AI69" s="424" t="n">
        <v>100</v>
      </c>
    </row>
    <row r="70" customFormat="false" ht="11.1" hidden="false" customHeight="tru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80" t="s">
        <v>933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09-09-16T07:31:47Z</cp:lastPrinted>
  <dcterms:modified xsi:type="dcterms:W3CDTF">2009-09-16T07:37:25Z</dcterms:modified>
  <cp:revision>0</cp:revision>
  <dc:subject/>
  <dc:title>Private Konsumausgaben und Verfügbares Einkommen - 2. Vierteljahr 2009</dc:title>
</cp:coreProperties>
</file>